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50a-T51a" sheetId="1" state="visible" r:id="rId2"/>
    <sheet name="T50b-T51b" sheetId="2" state="visible" r:id="rId3"/>
  </sheets>
  <externalReferences>
    <externalReference r:id="rId4"/>
    <externalReference r:id="rId5"/>
    <externalReference r:id="rId6"/>
  </externalReferences>
  <definedNames>
    <definedName function="false" hidden="false" localSheetId="0" name="_xlnm.Print_Area" vbProcedure="false">'T50a-T51a'!$A$1:$AE$43</definedName>
    <definedName function="false" hidden="false" localSheetId="1" name="_xlnm.Print_Area" vbProcedure="false">'T50b-T51b'!$A$1:$AE$43</definedName>
    <definedName function="false" hidden="false" name="Charges" vbProcedure="false">'[3]'!$A$1:$C$177</definedName>
    <definedName function="false" hidden="false" name="Ensebmle" vbProcedure="false">'[2]TH-communes&lt;10000'!$A$3:$F$67</definedName>
    <definedName function="false" hidden="false" name="euro" vbProcedure="false">#REF!</definedName>
    <definedName function="false" hidden="false" name="euro2" vbProcedure="false">#REF!</definedName>
    <definedName function="false" hidden="false" name="Excel_BuiltIn_Criteria" vbProcedure="false">#REF!</definedName>
    <definedName function="false" hidden="false" name="Excel_BuiltIn_Extract" vbProcedure="false">#REF!</definedName>
    <definedName function="false" hidden="false" name="Excel_BuiltIn__FilterDatabase" vbProcedure="false">#REF!</definedName>
    <definedName function="false" hidden="false" name="TEXPORT" vbProcedure="false">#REF!</definedName>
    <definedName function="false" hidden="false" name="total" vbProcedure="false">'[1]TH-communes&lt;10000'!$A$3:$F$67</definedName>
    <definedName function="false" hidden="false" name="total1" vbProcedure="false">[1]totalTH!$A$1:$H$70</definedName>
    <definedName function="false" hidden="false" name="Total2" vbProcedure="false">[2]totalTH!$A$1:$H$70</definedName>
    <definedName function="false" hidden="false" name="ZF_Pan" vbProcedure="false">#REF!</definedName>
    <definedName function="false" hidden="false" name="_Order1" vbProcedure="false">255</definedName>
    <definedName function="false" hidden="false" name="_Order2" vbProcedure="false">255</definedName>
    <definedName function="false" hidden="false" name="_xlfn_COMPOUNDVALUE" vbProcedure="false"/>
    <definedName function="false" hidden="false" name="_xlnm_Print_Area_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23">
  <si>
    <t xml:space="preserve">T50a et T51a - Le parc de logements ordinaires France entière par filière et par type (au 1er juillet)</t>
  </si>
  <si>
    <t xml:space="preserve">En milliers de logements</t>
  </si>
  <si>
    <t xml:space="preserve">Résidences principales</t>
  </si>
  <si>
    <t xml:space="preserve">Individuel (4)</t>
  </si>
  <si>
    <t xml:space="preserve">Collectif (4)</t>
  </si>
  <si>
    <t xml:space="preserve">Propriétaires occupants (1) (3)</t>
  </si>
  <si>
    <t xml:space="preserve">Propriétaires occupants accédants</t>
  </si>
  <si>
    <t xml:space="preserve">Propriétaires occupants non accédants (1) (3)</t>
  </si>
  <si>
    <t xml:space="preserve">Locataires (3)</t>
  </si>
  <si>
    <t xml:space="preserve">Bailleurs personnes physiques (3)</t>
  </si>
  <si>
    <t xml:space="preserve">Bailleurs HLM (2) (3)</t>
  </si>
  <si>
    <t xml:space="preserve">Autres bailleurs sociaux (3)</t>
  </si>
  <si>
    <t xml:space="preserve">Autres bailleurs (personnes morales) (3)</t>
  </si>
  <si>
    <t xml:space="preserve">Résidences secondaires</t>
  </si>
  <si>
    <t xml:space="preserve">Logements vacants</t>
  </si>
  <si>
    <t xml:space="preserve">ENSEMBLE DES LOGEMENTS</t>
  </si>
  <si>
    <t xml:space="preserve">Source: Parc Insee-SOeS</t>
  </si>
  <si>
    <t xml:space="preserve">(1) Les fermiers-métayers sont inclus dans la filière des propriétaires occupants non accédants</t>
  </si>
  <si>
    <t xml:space="preserve">(2) Les bailleurs HLM incluent les offices publics HLM (OP HLM), les sociétés anonymes HLM (SA HLM) et les coopératives HLM</t>
  </si>
  <si>
    <t xml:space="preserve">(3) Les ménages logés à titre gratuit (par leur famille, leur employeur, ou toute autre personne physique ou morale) les crédirentiers, les usufruitiers (hors situation de donation ou de succession) sont répartis dans les filières des locataires. Les usufruitiers à la suite d'une donation ou d'une succession sont classés parmi les propriétaires occupants non accédants. </t>
  </si>
  <si>
    <t xml:space="preserve">(4) Logement individuel: logement situé dans un immeuble comprenant un seul logement. Logement collectif: logement situé dans un immeuble comprenant plusieurs logements. </t>
  </si>
  <si>
    <t xml:space="preserve">T50b et T51b - Le parc de logements ordinaires en métropole par filière et par type (au 1er juillet)</t>
  </si>
  <si>
    <t xml:space="preserve">Ensemble des logements</t>
  </si>
</sst>
</file>

<file path=xl/styles.xml><?xml version="1.0" encoding="utf-8"?>
<styleSheet xmlns="http://schemas.openxmlformats.org/spreadsheetml/2006/main">
  <numFmts count="15">
    <numFmt numFmtId="164" formatCode="General"/>
    <numFmt numFmtId="165" formatCode="#,###.0,_)"/>
    <numFmt numFmtId="166" formatCode="0"/>
    <numFmt numFmtId="167" formatCode="_-* #,##0.00&quot; €&quot;_-;\-* #,##0.00&quot; €&quot;_-;_-* \-??&quot; €&quot;_-;_-@_-"/>
    <numFmt numFmtId="168" formatCode="#,##0"/>
    <numFmt numFmtId="169" formatCode="_-* #,##0.00\ _€_-;\-* #,##0.00\ _€_-;_-* \-??\ _€_-;_-@_-"/>
    <numFmt numFmtId="170" formatCode="#,##0.0_)"/>
    <numFmt numFmtId="171" formatCode="0.00"/>
    <numFmt numFmtId="172" formatCode="#,##0&quot; F&quot;;\-#,##0&quot; F&quot;"/>
    <numFmt numFmtId="173" formatCode="\$#,##0\ ;&quot;($&quot;#,##0\)"/>
    <numFmt numFmtId="174" formatCode="0%_)"/>
    <numFmt numFmtId="175" formatCode="0.0%_)"/>
    <numFmt numFmtId="176" formatCode="0.00%_)"/>
    <numFmt numFmtId="177" formatCode="0.00%"/>
    <numFmt numFmtId="178" formatCode="General"/>
  </numFmts>
  <fonts count="3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b val="true"/>
      <sz val="8"/>
      <name val="Arial"/>
      <family val="0"/>
    </font>
    <font>
      <sz val="11"/>
      <color rgb="FFFF0000"/>
      <name val="Calibri"/>
      <family val="2"/>
    </font>
    <font>
      <b val="true"/>
      <sz val="11"/>
      <color rgb="FFFF9900"/>
      <name val="Calibri"/>
      <family val="2"/>
    </font>
    <font>
      <sz val="11"/>
      <color rgb="FFFF9900"/>
      <name val="Calibri"/>
      <family val="2"/>
    </font>
    <font>
      <b val="true"/>
      <sz val="18"/>
      <color rgb="FF9999FF"/>
      <name val="Arial"/>
      <family val="0"/>
    </font>
    <font>
      <b val="true"/>
      <sz val="12"/>
      <color rgb="FF9999FF"/>
      <name val="Arial"/>
      <family val="0"/>
    </font>
    <font>
      <sz val="11"/>
      <color rgb="FF333399"/>
      <name val="Calibri"/>
      <family val="2"/>
    </font>
    <font>
      <sz val="11"/>
      <color rgb="FF800080"/>
      <name val="Calibri"/>
      <family val="2"/>
    </font>
    <font>
      <sz val="10"/>
      <name val="MS Sans Serif"/>
      <family val="2"/>
    </font>
    <font>
      <sz val="9"/>
      <name val="Times New Roman"/>
      <family val="1"/>
    </font>
    <font>
      <sz val="11"/>
      <color rgb="FF993300"/>
      <name val="Calibri"/>
      <family val="2"/>
    </font>
    <font>
      <sz val="10"/>
      <name val="Courier New"/>
      <family val="0"/>
    </font>
    <font>
      <sz val="10"/>
      <name val="Times New Roman"/>
      <family val="1"/>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8"/>
      <name val="Arial"/>
      <family val="2"/>
    </font>
    <font>
      <b val="true"/>
      <sz val="8"/>
      <name val="Arial"/>
      <family val="2"/>
    </font>
    <font>
      <i val="true"/>
      <sz val="8"/>
      <name val="Arial"/>
      <family val="2"/>
    </font>
    <font>
      <b val="true"/>
      <i val="true"/>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6" fontId="7"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false" applyAlignment="false" applyProtection="false"/>
    <xf numFmtId="164" fontId="9" fillId="20" borderId="1" applyFont="true" applyBorder="true" applyAlignment="false" applyProtection="false"/>
    <xf numFmtId="164" fontId="10" fillId="0" borderId="2" applyFont="true" applyBorder="true" applyAlignment="false" applyProtection="false"/>
    <xf numFmtId="164" fontId="0" fillId="21" borderId="3" applyFont="true" applyBorder="true" applyAlignment="false" applyProtection="false"/>
    <xf numFmtId="164" fontId="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14" fillId="3"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1" fontId="15" fillId="0" borderId="0" applyFont="true" applyBorder="true" applyAlignment="true" applyProtection="true">
      <alignment horizontal="general" vertical="bottom" textRotation="0" wrapText="false" indent="0" shrinkToFit="false"/>
      <protection locked="false" hidden="false"/>
    </xf>
    <xf numFmtId="172" fontId="16"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8"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15" fillId="0" borderId="0" applyFont="true" applyBorder="true" applyAlignment="true" applyProtection="true">
      <alignment horizontal="general" vertical="bottom" textRotation="0" wrapText="false" indent="0" shrinkToFit="false"/>
      <protection locked="false" hidden="false"/>
    </xf>
    <xf numFmtId="175" fontId="15" fillId="0" borderId="0" applyFont="true" applyBorder="true" applyAlignment="true" applyProtection="true">
      <alignment horizontal="general" vertical="bottom" textRotation="0" wrapText="false" indent="0" shrinkToFit="false"/>
      <protection locked="false" hidden="false"/>
    </xf>
    <xf numFmtId="176" fontId="15" fillId="0" borderId="0" applyFont="true" applyBorder="true" applyAlignment="true" applyProtection="true">
      <alignment horizontal="general" vertical="bottom" textRotation="0" wrapText="false" indent="0" shrinkToFit="false"/>
      <protection locked="false" hidden="false"/>
    </xf>
    <xf numFmtId="177" fontId="16" fillId="0" borderId="0" applyFont="true" applyBorder="true" applyAlignment="true" applyProtection="true">
      <alignment horizontal="general" vertical="bottom" textRotation="0" wrapText="false" indent="0" shrinkToFit="false"/>
      <protection locked="true" hidden="false"/>
    </xf>
    <xf numFmtId="164" fontId="20" fillId="4" borderId="0" applyFont="true" applyBorder="false" applyAlignment="false" applyProtection="false"/>
    <xf numFmtId="164" fontId="21" fillId="20"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15" fillId="0" borderId="0" applyFont="true" applyBorder="true" applyAlignment="true" applyProtection="true">
      <alignment horizontal="center" vertical="center" textRotation="0" wrapText="true" indent="0" shrinkToFit="false"/>
      <protection locked="true" hidden="false"/>
    </xf>
    <xf numFmtId="164" fontId="24" fillId="0" borderId="5" applyFont="true" applyBorder="tru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8" applyFont="true" applyBorder="true" applyAlignment="false" applyProtection="false"/>
    <xf numFmtId="171" fontId="0" fillId="0" borderId="0" applyFont="true" applyBorder="false" applyAlignment="false" applyProtection="false"/>
    <xf numFmtId="164" fontId="28" fillId="23" borderId="9" applyFont="true" applyBorder="tru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24" borderId="0" xfId="66" applyFont="true" applyBorder="false" applyAlignment="false" applyProtection="false">
      <alignment horizontal="general" vertical="bottom" textRotation="0" wrapText="false" indent="0" shrinkToFit="false"/>
      <protection locked="true" hidden="false"/>
    </xf>
    <xf numFmtId="164" fontId="30" fillId="24" borderId="0" xfId="66" applyFont="true" applyBorder="false" applyAlignment="false" applyProtection="false">
      <alignment horizontal="general" vertical="bottom" textRotation="0" wrapText="false" indent="0" shrinkToFit="false"/>
      <protection locked="true" hidden="false"/>
    </xf>
    <xf numFmtId="164" fontId="31" fillId="24" borderId="10" xfId="66" applyFont="true" applyBorder="true" applyAlignment="false" applyProtection="false">
      <alignment horizontal="general" vertical="bottom" textRotation="0" wrapText="false" indent="0" shrinkToFit="false"/>
      <protection locked="true" hidden="false"/>
    </xf>
    <xf numFmtId="164" fontId="30" fillId="24" borderId="11" xfId="66" applyFont="true" applyBorder="true" applyAlignment="false" applyProtection="false">
      <alignment horizontal="general" vertical="bottom" textRotation="0" wrapText="false" indent="0" shrinkToFit="false"/>
      <protection locked="true" hidden="false"/>
    </xf>
    <xf numFmtId="178" fontId="30" fillId="24" borderId="12" xfId="66" applyFont="true" applyBorder="true" applyAlignment="false" applyProtection="false">
      <alignment horizontal="general" vertical="bottom" textRotation="0" wrapText="false" indent="0" shrinkToFit="false"/>
      <protection locked="true" hidden="false"/>
    </xf>
    <xf numFmtId="178" fontId="30" fillId="24" borderId="13" xfId="66" applyFont="true" applyBorder="true" applyAlignment="false" applyProtection="false">
      <alignment horizontal="general" vertical="bottom" textRotation="0" wrapText="false" indent="0" shrinkToFit="false"/>
      <protection locked="true" hidden="false"/>
    </xf>
    <xf numFmtId="164" fontId="30" fillId="20" borderId="14" xfId="66" applyFont="true" applyBorder="true" applyAlignment="false" applyProtection="false">
      <alignment horizontal="general" vertical="bottom" textRotation="0" wrapText="false" indent="0" shrinkToFit="false"/>
      <protection locked="true" hidden="false"/>
    </xf>
    <xf numFmtId="168" fontId="30" fillId="20" borderId="15" xfId="66" applyFont="true" applyBorder="true" applyAlignment="false" applyProtection="false">
      <alignment horizontal="general" vertical="bottom" textRotation="0" wrapText="false" indent="0" shrinkToFit="false"/>
      <protection locked="true" hidden="false"/>
    </xf>
    <xf numFmtId="168" fontId="30" fillId="20" borderId="16" xfId="66" applyFont="true" applyBorder="true" applyAlignment="false" applyProtection="false">
      <alignment horizontal="general" vertical="bottom" textRotation="0" wrapText="false" indent="0" shrinkToFit="false"/>
      <protection locked="true" hidden="false"/>
    </xf>
    <xf numFmtId="168" fontId="30" fillId="20" borderId="17" xfId="66" applyFont="true" applyBorder="true" applyAlignment="false" applyProtection="false">
      <alignment horizontal="general" vertical="bottom" textRotation="0" wrapText="false" indent="0" shrinkToFit="false"/>
      <protection locked="true" hidden="false"/>
    </xf>
    <xf numFmtId="164" fontId="32" fillId="20" borderId="18" xfId="66" applyFont="true" applyBorder="true" applyAlignment="true" applyProtection="false">
      <alignment horizontal="left" vertical="bottom" textRotation="0" wrapText="false" indent="2" shrinkToFit="false"/>
      <protection locked="true" hidden="false"/>
    </xf>
    <xf numFmtId="168" fontId="32" fillId="20" borderId="19" xfId="66" applyFont="true" applyBorder="true" applyAlignment="false" applyProtection="false">
      <alignment horizontal="general" vertical="bottom" textRotation="0" wrapText="false" indent="0" shrinkToFit="false"/>
      <protection locked="true" hidden="false"/>
    </xf>
    <xf numFmtId="168" fontId="32" fillId="20" borderId="0" xfId="66" applyFont="true" applyBorder="true" applyAlignment="false" applyProtection="false">
      <alignment horizontal="general" vertical="bottom" textRotation="0" wrapText="false" indent="0" shrinkToFit="false"/>
      <protection locked="true" hidden="false"/>
    </xf>
    <xf numFmtId="168" fontId="32" fillId="20" borderId="20" xfId="66" applyFont="true" applyBorder="true" applyAlignment="false" applyProtection="false">
      <alignment horizontal="general" vertical="bottom" textRotation="0" wrapText="false" indent="0" shrinkToFit="false"/>
      <protection locked="true" hidden="false"/>
    </xf>
    <xf numFmtId="164" fontId="32" fillId="20" borderId="21" xfId="66" applyFont="true" applyBorder="true" applyAlignment="true" applyProtection="false">
      <alignment horizontal="left" vertical="bottom" textRotation="0" wrapText="false" indent="2" shrinkToFit="false"/>
      <protection locked="true" hidden="false"/>
    </xf>
    <xf numFmtId="168" fontId="32" fillId="20" borderId="22" xfId="66" applyFont="true" applyBorder="true" applyAlignment="false" applyProtection="false">
      <alignment horizontal="general" vertical="bottom" textRotation="0" wrapText="false" indent="0" shrinkToFit="false"/>
      <protection locked="true" hidden="false"/>
    </xf>
    <xf numFmtId="168" fontId="32" fillId="20" borderId="23" xfId="66" applyFont="true" applyBorder="true" applyAlignment="false" applyProtection="false">
      <alignment horizontal="general" vertical="bottom" textRotation="0" wrapText="false" indent="0" shrinkToFit="false"/>
      <protection locked="true" hidden="false"/>
    </xf>
    <xf numFmtId="168" fontId="32" fillId="20" borderId="24" xfId="66" applyFont="true" applyBorder="true" applyAlignment="false" applyProtection="false">
      <alignment horizontal="general" vertical="bottom" textRotation="0" wrapText="false" indent="0" shrinkToFit="false"/>
      <protection locked="true" hidden="false"/>
    </xf>
    <xf numFmtId="164" fontId="30" fillId="24" borderId="14" xfId="66" applyFont="true" applyBorder="true" applyAlignment="false" applyProtection="false">
      <alignment horizontal="general" vertical="bottom" textRotation="0" wrapText="false" indent="0" shrinkToFit="false"/>
      <protection locked="true" hidden="false"/>
    </xf>
    <xf numFmtId="168" fontId="30" fillId="24" borderId="15" xfId="66" applyFont="true" applyBorder="true" applyAlignment="false" applyProtection="false">
      <alignment horizontal="general" vertical="bottom" textRotation="0" wrapText="false" indent="0" shrinkToFit="false"/>
      <protection locked="true" hidden="false"/>
    </xf>
    <xf numFmtId="168" fontId="30" fillId="24" borderId="16" xfId="66" applyFont="true" applyBorder="true" applyAlignment="false" applyProtection="false">
      <alignment horizontal="general" vertical="bottom" textRotation="0" wrapText="false" indent="0" shrinkToFit="false"/>
      <protection locked="true" hidden="false"/>
    </xf>
    <xf numFmtId="168" fontId="30" fillId="24" borderId="17" xfId="66" applyFont="true" applyBorder="true" applyAlignment="false" applyProtection="false">
      <alignment horizontal="general" vertical="bottom" textRotation="0" wrapText="false" indent="0" shrinkToFit="false"/>
      <protection locked="true" hidden="false"/>
    </xf>
    <xf numFmtId="164" fontId="32" fillId="24" borderId="18" xfId="66" applyFont="true" applyBorder="true" applyAlignment="true" applyProtection="false">
      <alignment horizontal="left" vertical="bottom" textRotation="0" wrapText="false" indent="2" shrinkToFit="false"/>
      <protection locked="true" hidden="false"/>
    </xf>
    <xf numFmtId="168" fontId="32" fillId="24" borderId="19" xfId="66" applyFont="true" applyBorder="true" applyAlignment="false" applyProtection="false">
      <alignment horizontal="general" vertical="bottom" textRotation="0" wrapText="false" indent="0" shrinkToFit="false"/>
      <protection locked="true" hidden="false"/>
    </xf>
    <xf numFmtId="168" fontId="32" fillId="24" borderId="0" xfId="66" applyFont="true" applyBorder="true" applyAlignment="false" applyProtection="false">
      <alignment horizontal="general" vertical="bottom" textRotation="0" wrapText="false" indent="0" shrinkToFit="false"/>
      <protection locked="true" hidden="false"/>
    </xf>
    <xf numFmtId="168" fontId="32" fillId="24" borderId="20" xfId="66" applyFont="true" applyBorder="true" applyAlignment="false" applyProtection="false">
      <alignment horizontal="general" vertical="bottom" textRotation="0" wrapText="false" indent="0" shrinkToFit="false"/>
      <protection locked="true" hidden="false"/>
    </xf>
    <xf numFmtId="164" fontId="32" fillId="24" borderId="25" xfId="66" applyFont="true" applyBorder="true" applyAlignment="true" applyProtection="false">
      <alignment horizontal="left" vertical="bottom" textRotation="0" wrapText="false" indent="2" shrinkToFit="false"/>
      <protection locked="true" hidden="false"/>
    </xf>
    <xf numFmtId="168" fontId="32" fillId="24" borderId="26" xfId="66" applyFont="true" applyBorder="true" applyAlignment="false" applyProtection="false">
      <alignment horizontal="general" vertical="bottom" textRotation="0" wrapText="false" indent="0" shrinkToFit="false"/>
      <protection locked="true" hidden="false"/>
    </xf>
    <xf numFmtId="168" fontId="32" fillId="24" borderId="27" xfId="66" applyFont="true" applyBorder="true" applyAlignment="false" applyProtection="false">
      <alignment horizontal="general" vertical="bottom" textRotation="0" wrapText="false" indent="0" shrinkToFit="false"/>
      <protection locked="true" hidden="false"/>
    </xf>
    <xf numFmtId="168" fontId="32" fillId="24" borderId="28" xfId="66" applyFont="true" applyBorder="true" applyAlignment="false" applyProtection="false">
      <alignment horizontal="general" vertical="bottom" textRotation="0" wrapText="false" indent="0" shrinkToFit="false"/>
      <protection locked="true" hidden="false"/>
    </xf>
    <xf numFmtId="164" fontId="29" fillId="24" borderId="18" xfId="66" applyFont="true" applyBorder="true" applyAlignment="true" applyProtection="false">
      <alignment horizontal="left" vertical="bottom" textRotation="0" wrapText="false" indent="1" shrinkToFit="false"/>
      <protection locked="true" hidden="false"/>
    </xf>
    <xf numFmtId="168" fontId="29" fillId="24" borderId="19" xfId="66" applyFont="true" applyBorder="true" applyAlignment="false" applyProtection="false">
      <alignment horizontal="general" vertical="bottom" textRotation="0" wrapText="false" indent="0" shrinkToFit="false"/>
      <protection locked="true" hidden="false"/>
    </xf>
    <xf numFmtId="168" fontId="29" fillId="24" borderId="0" xfId="66" applyFont="true" applyBorder="true" applyAlignment="false" applyProtection="false">
      <alignment horizontal="general" vertical="bottom" textRotation="0" wrapText="false" indent="0" shrinkToFit="false"/>
      <protection locked="true" hidden="false"/>
    </xf>
    <xf numFmtId="168" fontId="29" fillId="24" borderId="20" xfId="66" applyFont="true" applyBorder="true" applyAlignment="false" applyProtection="false">
      <alignment horizontal="general" vertical="bottom" textRotation="0" wrapText="false" indent="0" shrinkToFit="false"/>
      <protection locked="true" hidden="false"/>
    </xf>
    <xf numFmtId="164" fontId="31" fillId="24" borderId="18" xfId="66" applyFont="true" applyBorder="true" applyAlignment="true" applyProtection="false">
      <alignment horizontal="left" vertical="bottom" textRotation="0" wrapText="false" indent="2" shrinkToFit="false"/>
      <protection locked="true" hidden="false"/>
    </xf>
    <xf numFmtId="168" fontId="31" fillId="24" borderId="19" xfId="66" applyFont="true" applyBorder="true" applyAlignment="false" applyProtection="false">
      <alignment horizontal="general" vertical="bottom" textRotation="0" wrapText="false" indent="0" shrinkToFit="false"/>
      <protection locked="true" hidden="false"/>
    </xf>
    <xf numFmtId="168" fontId="31" fillId="24" borderId="0" xfId="66" applyFont="true" applyBorder="true" applyAlignment="false" applyProtection="false">
      <alignment horizontal="general" vertical="bottom" textRotation="0" wrapText="false" indent="0" shrinkToFit="false"/>
      <protection locked="true" hidden="false"/>
    </xf>
    <xf numFmtId="168" fontId="31" fillId="24" borderId="20" xfId="66" applyFont="true" applyBorder="true" applyAlignment="false" applyProtection="false">
      <alignment horizontal="general" vertical="bottom" textRotation="0" wrapText="false" indent="0" shrinkToFit="false"/>
      <protection locked="true" hidden="false"/>
    </xf>
    <xf numFmtId="164" fontId="31" fillId="24" borderId="0" xfId="66" applyFont="true" applyBorder="false" applyAlignment="false" applyProtection="false">
      <alignment horizontal="general" vertical="bottom" textRotation="0" wrapText="false" indent="0" shrinkToFit="false"/>
      <protection locked="true" hidden="false"/>
    </xf>
    <xf numFmtId="164" fontId="31" fillId="24" borderId="21" xfId="66" applyFont="true" applyBorder="true" applyAlignment="true" applyProtection="false">
      <alignment horizontal="left" vertical="bottom" textRotation="0" wrapText="false" indent="2" shrinkToFit="false"/>
      <protection locked="true" hidden="false"/>
    </xf>
    <xf numFmtId="168" fontId="31" fillId="24" borderId="22" xfId="66" applyFont="true" applyBorder="true" applyAlignment="false" applyProtection="false">
      <alignment horizontal="general" vertical="bottom" textRotation="0" wrapText="false" indent="0" shrinkToFit="false"/>
      <protection locked="true" hidden="false"/>
    </xf>
    <xf numFmtId="168" fontId="31" fillId="24" borderId="23" xfId="66" applyFont="true" applyBorder="true" applyAlignment="false" applyProtection="false">
      <alignment horizontal="general" vertical="bottom" textRotation="0" wrapText="false" indent="0" shrinkToFit="false"/>
      <protection locked="true" hidden="false"/>
    </xf>
    <xf numFmtId="168" fontId="31" fillId="24" borderId="24" xfId="66" applyFont="true" applyBorder="true" applyAlignment="false" applyProtection="false">
      <alignment horizontal="general" vertical="bottom" textRotation="0" wrapText="false" indent="0" shrinkToFit="false"/>
      <protection locked="true" hidden="false"/>
    </xf>
    <xf numFmtId="164" fontId="30" fillId="23" borderId="14" xfId="66" applyFont="true" applyBorder="true" applyAlignment="false" applyProtection="false">
      <alignment horizontal="general" vertical="bottom" textRotation="0" wrapText="false" indent="0" shrinkToFit="false"/>
      <protection locked="true" hidden="false"/>
    </xf>
    <xf numFmtId="168" fontId="30" fillId="23" borderId="15" xfId="66" applyFont="true" applyBorder="true" applyAlignment="false" applyProtection="false">
      <alignment horizontal="general" vertical="bottom" textRotation="0" wrapText="false" indent="0" shrinkToFit="false"/>
      <protection locked="true" hidden="false"/>
    </xf>
    <xf numFmtId="168" fontId="30" fillId="23" borderId="16" xfId="66" applyFont="true" applyBorder="true" applyAlignment="false" applyProtection="false">
      <alignment horizontal="general" vertical="bottom" textRotation="0" wrapText="false" indent="0" shrinkToFit="false"/>
      <protection locked="true" hidden="false"/>
    </xf>
    <xf numFmtId="168" fontId="30" fillId="23" borderId="17" xfId="66" applyFont="true" applyBorder="true" applyAlignment="false" applyProtection="false">
      <alignment horizontal="general" vertical="bottom" textRotation="0" wrapText="false" indent="0" shrinkToFit="false"/>
      <protection locked="true" hidden="false"/>
    </xf>
    <xf numFmtId="164" fontId="32" fillId="23" borderId="18" xfId="66" applyFont="true" applyBorder="true" applyAlignment="true" applyProtection="false">
      <alignment horizontal="left" vertical="bottom" textRotation="0" wrapText="false" indent="2" shrinkToFit="false"/>
      <protection locked="true" hidden="false"/>
    </xf>
    <xf numFmtId="168" fontId="32" fillId="23" borderId="19" xfId="66" applyFont="true" applyBorder="true" applyAlignment="false" applyProtection="false">
      <alignment horizontal="general" vertical="bottom" textRotation="0" wrapText="false" indent="0" shrinkToFit="false"/>
      <protection locked="true" hidden="false"/>
    </xf>
    <xf numFmtId="168" fontId="32" fillId="23" borderId="0" xfId="66" applyFont="true" applyBorder="true" applyAlignment="false" applyProtection="false">
      <alignment horizontal="general" vertical="bottom" textRotation="0" wrapText="false" indent="0" shrinkToFit="false"/>
      <protection locked="true" hidden="false"/>
    </xf>
    <xf numFmtId="168" fontId="32" fillId="23" borderId="20" xfId="66" applyFont="true" applyBorder="true" applyAlignment="false" applyProtection="false">
      <alignment horizontal="general" vertical="bottom" textRotation="0" wrapText="false" indent="0" shrinkToFit="false"/>
      <protection locked="true" hidden="false"/>
    </xf>
    <xf numFmtId="164" fontId="32" fillId="23" borderId="21" xfId="66" applyFont="true" applyBorder="true" applyAlignment="true" applyProtection="false">
      <alignment horizontal="left" vertical="bottom" textRotation="0" wrapText="false" indent="2" shrinkToFit="false"/>
      <protection locked="true" hidden="false"/>
    </xf>
    <xf numFmtId="168" fontId="32" fillId="23" borderId="22" xfId="66" applyFont="true" applyBorder="true" applyAlignment="false" applyProtection="false">
      <alignment horizontal="general" vertical="bottom" textRotation="0" wrapText="false" indent="0" shrinkToFit="false"/>
      <protection locked="true" hidden="false"/>
    </xf>
    <xf numFmtId="168" fontId="32" fillId="23" borderId="23" xfId="66" applyFont="true" applyBorder="true" applyAlignment="false" applyProtection="false">
      <alignment horizontal="general" vertical="bottom" textRotation="0" wrapText="false" indent="0" shrinkToFit="false"/>
      <protection locked="true" hidden="false"/>
    </xf>
    <xf numFmtId="168" fontId="32" fillId="23" borderId="24" xfId="66" applyFont="true" applyBorder="true" applyAlignment="false" applyProtection="false">
      <alignment horizontal="general" vertical="bottom" textRotation="0" wrapText="false" indent="0" shrinkToFit="false"/>
      <protection locked="true" hidden="false"/>
    </xf>
    <xf numFmtId="164" fontId="31" fillId="24" borderId="16" xfId="0" applyFont="true" applyBorder="true" applyAlignment="true" applyProtection="false">
      <alignment horizontal="general" vertical="bottom" textRotation="0" wrapText="true" indent="0" shrinkToFit="false"/>
      <protection locked="true" hidden="false"/>
    </xf>
    <xf numFmtId="164" fontId="31" fillId="24" borderId="0" xfId="0" applyFont="true" applyBorder="true" applyAlignment="true" applyProtection="false">
      <alignment horizontal="general" vertical="bottom"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10^-3" xfId="20"/>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nnées" xfId="45"/>
    <cellStyle name="Avertissement" xfId="46"/>
    <cellStyle name="Calcul" xfId="47"/>
    <cellStyle name="Cellule liée" xfId="48"/>
    <cellStyle name="Commentaire" xfId="49"/>
    <cellStyle name="Date" xfId="50"/>
    <cellStyle name="En-tête 1" xfId="51"/>
    <cellStyle name="En-tête 2" xfId="52"/>
    <cellStyle name="Entrée" xfId="53"/>
    <cellStyle name="Euro" xfId="54"/>
    <cellStyle name="Financier0" xfId="55"/>
    <cellStyle name="Insatisfaisant" xfId="56"/>
    <cellStyle name="Milliers 2" xfId="57"/>
    <cellStyle name="Milliers(1)" xfId="58"/>
    <cellStyle name="Milliers(2)" xfId="59"/>
    <cellStyle name="Monétaire 2" xfId="60"/>
    <cellStyle name="Monétaire0" xfId="61"/>
    <cellStyle name="Motif" xfId="62"/>
    <cellStyle name="Neutre" xfId="63"/>
    <cellStyle name="Non défini" xfId="64"/>
    <cellStyle name="Normal 2" xfId="65"/>
    <cellStyle name="Normal_B2010-PARC Graphiques" xfId="66"/>
    <cellStyle name="Pourcent0" xfId="67"/>
    <cellStyle name="Pourcent1" xfId="68"/>
    <cellStyle name="Pourcent2" xfId="69"/>
    <cellStyle name="Pourcentage 2" xfId="70"/>
    <cellStyle name="Satisfaisant" xfId="71"/>
    <cellStyle name="Sortie" xfId="72"/>
    <cellStyle name="Texte explicatif" xfId="73"/>
    <cellStyle name="Titre" xfId="74"/>
    <cellStyle name="Titre 1" xfId="75"/>
    <cellStyle name="titre_Aides personnelles" xfId="76"/>
    <cellStyle name="Titre 1" xfId="77"/>
    <cellStyle name="Titre 2" xfId="78"/>
    <cellStyle name="Titre 3" xfId="79"/>
    <cellStyle name="Titre 4" xfId="80"/>
    <cellStyle name="Total" xfId="81"/>
    <cellStyle name="Virgule fixe" xfId="82"/>
    <cellStyle name="Vérification"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UBLIC/CSL/CSL13/Chiffrage%20CSL13/Locaux/ZNEW_pers_&#226;g&#233;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vtfxxr/Local%20Settings/Temporary%20Internet%20Files/OLK51/recensement_TH_RIL_mars2010/TH/evolution_T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vtfxxr/Local%20Settings/Temporary%20Internet%20Files/OLK51/recensement_TH_RIL_mars2010/TH/evolution_T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pacité d'accueil"/>
      <sheetName val="Lits occupés"/>
      <sheetName val="Traitement compte DGFIP"/>
      <sheetName val="Clé personnel"/>
      <sheetName val="Traitement statut juridique"/>
      <sheetName val="Etablissements publics"/>
      <sheetName val="Etablissements privés BNL"/>
      <sheetName val="Etablissements privés"/>
      <sheetName val="Aides"/>
      <sheetName val="Ensemble"/>
      <sheetName val="Analyse ERE"/>
      <sheetName val="Analyse écarts"/>
      <sheetName val="FICOUT"/>
      <sheetName val="Rétropol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otal-RIL-TH"/>
      <sheetName val="TH-communes&lt;10000"/>
      <sheetName val="totalTH"/>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otal-RIL-TH"/>
      <sheetName val="TH-communes&lt;10000"/>
      <sheetName val="totalTH"/>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9" activeCellId="0" sqref="Y9"/>
    </sheetView>
  </sheetViews>
  <sheetFormatPr defaultColWidth="11.41796875" defaultRowHeight="11.25" zeroHeight="false" outlineLevelRow="0" outlineLevelCol="0"/>
  <cols>
    <col collapsed="false" customWidth="true" hidden="false" outlineLevel="0" max="1" min="1" style="1" width="40.7"/>
    <col collapsed="false" customWidth="true" hidden="false" outlineLevel="0" max="32" min="2" style="1" width="6.7"/>
    <col collapsed="false" customWidth="false" hidden="false" outlineLevel="0" max="257" min="33" style="1" width="11.42"/>
  </cols>
  <sheetData>
    <row r="1" customFormat="false" ht="11.25" hidden="false" customHeight="false" outlineLevel="0" collapsed="false">
      <c r="A1" s="2" t="s">
        <v>0</v>
      </c>
    </row>
    <row r="2" customFormat="false" ht="11.25" hidden="false" customHeight="false" outlineLevel="0" collapsed="false">
      <c r="A2" s="3" t="s">
        <v>1</v>
      </c>
      <c r="B2" s="4" t="n">
        <v>1984</v>
      </c>
      <c r="C2" s="5" t="n">
        <f aca="false">B2+1</f>
        <v>1985</v>
      </c>
      <c r="D2" s="5" t="n">
        <f aca="false">C2+1</f>
        <v>1986</v>
      </c>
      <c r="E2" s="5" t="n">
        <f aca="false">D2+1</f>
        <v>1987</v>
      </c>
      <c r="F2" s="5" t="n">
        <f aca="false">E2+1</f>
        <v>1988</v>
      </c>
      <c r="G2" s="5" t="n">
        <f aca="false">F2+1</f>
        <v>1989</v>
      </c>
      <c r="H2" s="5" t="n">
        <f aca="false">G2+1</f>
        <v>1990</v>
      </c>
      <c r="I2" s="5" t="n">
        <f aca="false">H2+1</f>
        <v>1991</v>
      </c>
      <c r="J2" s="5" t="n">
        <f aca="false">I2+1</f>
        <v>1992</v>
      </c>
      <c r="K2" s="5" t="n">
        <f aca="false">J2+1</f>
        <v>1993</v>
      </c>
      <c r="L2" s="5" t="n">
        <f aca="false">K2+1</f>
        <v>1994</v>
      </c>
      <c r="M2" s="5" t="n">
        <f aca="false">L2+1</f>
        <v>1995</v>
      </c>
      <c r="N2" s="5" t="n">
        <f aca="false">M2+1</f>
        <v>1996</v>
      </c>
      <c r="O2" s="5" t="n">
        <f aca="false">N2+1</f>
        <v>1997</v>
      </c>
      <c r="P2" s="5" t="n">
        <f aca="false">O2+1</f>
        <v>1998</v>
      </c>
      <c r="Q2" s="5" t="n">
        <f aca="false">P2+1</f>
        <v>1999</v>
      </c>
      <c r="R2" s="5" t="n">
        <f aca="false">Q2+1</f>
        <v>2000</v>
      </c>
      <c r="S2" s="5" t="n">
        <f aca="false">R2+1</f>
        <v>2001</v>
      </c>
      <c r="T2" s="5" t="n">
        <f aca="false">S2+1</f>
        <v>2002</v>
      </c>
      <c r="U2" s="5" t="n">
        <f aca="false">T2+1</f>
        <v>2003</v>
      </c>
      <c r="V2" s="5" t="n">
        <f aca="false">U2+1</f>
        <v>2004</v>
      </c>
      <c r="W2" s="5" t="n">
        <f aca="false">V2+1</f>
        <v>2005</v>
      </c>
      <c r="X2" s="5" t="n">
        <f aca="false">W2+1</f>
        <v>2006</v>
      </c>
      <c r="Y2" s="5" t="n">
        <f aca="false">X2+1</f>
        <v>2007</v>
      </c>
      <c r="Z2" s="5" t="n">
        <f aca="false">Y2+1</f>
        <v>2008</v>
      </c>
      <c r="AA2" s="5" t="n">
        <f aca="false">Z2+1</f>
        <v>2009</v>
      </c>
      <c r="AB2" s="5" t="n">
        <f aca="false">AA2+1</f>
        <v>2010</v>
      </c>
      <c r="AC2" s="5" t="n">
        <f aca="false">AB2+1</f>
        <v>2011</v>
      </c>
      <c r="AD2" s="5" t="n">
        <f aca="false">AC2+1</f>
        <v>2012</v>
      </c>
      <c r="AE2" s="5" t="n">
        <f aca="false">AD2+1</f>
        <v>2013</v>
      </c>
      <c r="AF2" s="6" t="n">
        <f aca="false">AE2+1</f>
        <v>2014</v>
      </c>
    </row>
    <row r="3" customFormat="false" ht="11.25" hidden="false" customHeight="false" outlineLevel="0" collapsed="false">
      <c r="A3" s="7" t="s">
        <v>2</v>
      </c>
      <c r="B3" s="8" t="n">
        <v>20564.8269621344</v>
      </c>
      <c r="C3" s="9" t="n">
        <v>20833.9613664018</v>
      </c>
      <c r="D3" s="9" t="n">
        <v>21093.9690458431</v>
      </c>
      <c r="E3" s="9" t="n">
        <v>21344.2230434863</v>
      </c>
      <c r="F3" s="9" t="n">
        <v>21573.8068548165</v>
      </c>
      <c r="G3" s="9" t="n">
        <v>21790.292365211</v>
      </c>
      <c r="H3" s="9" t="n">
        <v>22030.2002359339</v>
      </c>
      <c r="I3" s="9" t="n">
        <v>22295.2809816797</v>
      </c>
      <c r="J3" s="9" t="n">
        <v>22561.4989601314</v>
      </c>
      <c r="K3" s="9" t="n">
        <v>22825.8959363949</v>
      </c>
      <c r="L3" s="9" t="n">
        <v>23095.8946090161</v>
      </c>
      <c r="M3" s="9" t="n">
        <v>23371.3740213936</v>
      </c>
      <c r="N3" s="9" t="n">
        <v>23640.0904533232</v>
      </c>
      <c r="O3" s="9" t="n">
        <v>23904.349694343</v>
      </c>
      <c r="P3" s="9" t="n">
        <v>24165.4374094341</v>
      </c>
      <c r="Q3" s="9" t="n">
        <v>24460.6296222727</v>
      </c>
      <c r="R3" s="9" t="n">
        <v>24798.7919058571</v>
      </c>
      <c r="S3" s="9" t="n">
        <v>25147.2425518632</v>
      </c>
      <c r="T3" s="9" t="n">
        <v>25498.5216180913</v>
      </c>
      <c r="U3" s="9" t="n">
        <v>25842.5864264857</v>
      </c>
      <c r="V3" s="9" t="n">
        <v>26180.3054889557</v>
      </c>
      <c r="W3" s="9" t="n">
        <v>26507.4784636577</v>
      </c>
      <c r="X3" s="9" t="n">
        <v>26826.0631469534</v>
      </c>
      <c r="Y3" s="9" t="n">
        <v>27124.4446365562</v>
      </c>
      <c r="Z3" s="9" t="n">
        <v>27395.3225363098</v>
      </c>
      <c r="AA3" s="9" t="n">
        <v>27654.0697238098</v>
      </c>
      <c r="AB3" s="9" t="n">
        <v>27907.3456531299</v>
      </c>
      <c r="AC3" s="9" t="n">
        <v>28151.5553506299</v>
      </c>
      <c r="AD3" s="9" t="n">
        <v>28381.7263518617</v>
      </c>
      <c r="AE3" s="9" t="n">
        <v>28597.9866837127</v>
      </c>
      <c r="AF3" s="10" t="n">
        <v>28805.4458628213</v>
      </c>
    </row>
    <row r="4" customFormat="false" ht="11.25" hidden="false" customHeight="false" outlineLevel="0" collapsed="false">
      <c r="A4" s="11" t="s">
        <v>3</v>
      </c>
      <c r="B4" s="12" t="n">
        <v>11349.3669824917</v>
      </c>
      <c r="C4" s="13" t="n">
        <v>11562.4164027511</v>
      </c>
      <c r="D4" s="13" t="n">
        <v>11769.9710890752</v>
      </c>
      <c r="E4" s="13" t="n">
        <v>11953.2485694115</v>
      </c>
      <c r="F4" s="13" t="n">
        <v>12106.8272456879</v>
      </c>
      <c r="G4" s="13" t="n">
        <v>12249.7619983349</v>
      </c>
      <c r="H4" s="13" t="n">
        <v>12397.2567954848</v>
      </c>
      <c r="I4" s="13" t="n">
        <v>12551.2188200295</v>
      </c>
      <c r="J4" s="13" t="n">
        <v>12698.2152288977</v>
      </c>
      <c r="K4" s="13" t="n">
        <v>12837.5692212087</v>
      </c>
      <c r="L4" s="13" t="n">
        <v>12977.9562135683</v>
      </c>
      <c r="M4" s="13" t="n">
        <v>13127.2709749059</v>
      </c>
      <c r="N4" s="13" t="n">
        <v>13280.0895091401</v>
      </c>
      <c r="O4" s="13" t="n">
        <v>13435.5726072799</v>
      </c>
      <c r="P4" s="13" t="n">
        <v>13596.5477522047</v>
      </c>
      <c r="Q4" s="13" t="n">
        <v>13776.6522878497</v>
      </c>
      <c r="R4" s="13" t="n">
        <v>13979.616951907</v>
      </c>
      <c r="S4" s="13" t="n">
        <v>14192.7016328724</v>
      </c>
      <c r="T4" s="13" t="n">
        <v>14410.7783224303</v>
      </c>
      <c r="U4" s="13" t="n">
        <v>14626.1053222563</v>
      </c>
      <c r="V4" s="13" t="n">
        <v>14835.965522635</v>
      </c>
      <c r="W4" s="13" t="n">
        <v>15037.3694659981</v>
      </c>
      <c r="X4" s="13" t="n">
        <v>15238.0777366802</v>
      </c>
      <c r="Y4" s="13" t="n">
        <v>15432.1495043993</v>
      </c>
      <c r="Z4" s="13" t="n">
        <v>15605.2550349524</v>
      </c>
      <c r="AA4" s="13" t="n">
        <v>15760.0525449524</v>
      </c>
      <c r="AB4" s="13" t="n">
        <v>15906.6588917342</v>
      </c>
      <c r="AC4" s="13" t="n">
        <v>16044.9764417342</v>
      </c>
      <c r="AD4" s="13" t="n">
        <v>16171.1123203096</v>
      </c>
      <c r="AE4" s="13" t="n">
        <v>16289.3254593911</v>
      </c>
      <c r="AF4" s="14" t="n">
        <v>16402.5129181397</v>
      </c>
    </row>
    <row r="5" customFormat="false" ht="11.25" hidden="false" customHeight="false" outlineLevel="0" collapsed="false">
      <c r="A5" s="15" t="s">
        <v>4</v>
      </c>
      <c r="B5" s="16" t="n">
        <v>9215.45997964273</v>
      </c>
      <c r="C5" s="17" t="n">
        <v>9271.54496365073</v>
      </c>
      <c r="D5" s="17" t="n">
        <v>9323.99795676787</v>
      </c>
      <c r="E5" s="17" t="n">
        <v>9390.97447407477</v>
      </c>
      <c r="F5" s="17" t="n">
        <v>9466.97960912861</v>
      </c>
      <c r="G5" s="17" t="n">
        <v>9540.53036687614</v>
      </c>
      <c r="H5" s="17" t="n">
        <v>9632.94344044906</v>
      </c>
      <c r="I5" s="17" t="n">
        <v>9744.06216165023</v>
      </c>
      <c r="J5" s="17" t="n">
        <v>9863.2837312337</v>
      </c>
      <c r="K5" s="17" t="n">
        <v>9988.32671518618</v>
      </c>
      <c r="L5" s="17" t="n">
        <v>10117.9383954479</v>
      </c>
      <c r="M5" s="17" t="n">
        <v>10244.1030464877</v>
      </c>
      <c r="N5" s="17" t="n">
        <v>10360.0009441831</v>
      </c>
      <c r="O5" s="17" t="n">
        <v>10468.7770870631</v>
      </c>
      <c r="P5" s="17" t="n">
        <v>10568.8896572294</v>
      </c>
      <c r="Q5" s="17" t="n">
        <v>10683.9773344231</v>
      </c>
      <c r="R5" s="17" t="n">
        <v>10819.1749539501</v>
      </c>
      <c r="S5" s="17" t="n">
        <v>10954.5409189908</v>
      </c>
      <c r="T5" s="17" t="n">
        <v>11087.743295661</v>
      </c>
      <c r="U5" s="17" t="n">
        <v>11216.4811042294</v>
      </c>
      <c r="V5" s="17" t="n">
        <v>11344.3399663207</v>
      </c>
      <c r="W5" s="17" t="n">
        <v>11470.1089976596</v>
      </c>
      <c r="X5" s="17" t="n">
        <v>11587.9854102732</v>
      </c>
      <c r="Y5" s="17" t="n">
        <v>11692.2951321569</v>
      </c>
      <c r="Z5" s="17" t="n">
        <v>11790.0675013573</v>
      </c>
      <c r="AA5" s="17" t="n">
        <v>11894.0171788573</v>
      </c>
      <c r="AB5" s="17" t="n">
        <v>12000.6867613958</v>
      </c>
      <c r="AC5" s="17" t="n">
        <v>12106.5789088958</v>
      </c>
      <c r="AD5" s="17" t="n">
        <v>12210.614031552</v>
      </c>
      <c r="AE5" s="17" t="n">
        <v>12308.6612243216</v>
      </c>
      <c r="AF5" s="18" t="n">
        <v>12402.9329446816</v>
      </c>
    </row>
    <row r="6" customFormat="false" ht="11.25" hidden="false" customHeight="false" outlineLevel="0" collapsed="false">
      <c r="A6" s="19" t="s">
        <v>5</v>
      </c>
      <c r="B6" s="20" t="n">
        <v>10725.0009678836</v>
      </c>
      <c r="C6" s="21" t="n">
        <v>11000.1249374621</v>
      </c>
      <c r="D6" s="21" t="n">
        <v>11273.0968013558</v>
      </c>
      <c r="E6" s="21" t="n">
        <v>11533.3949117389</v>
      </c>
      <c r="F6" s="21" t="n">
        <v>11775.2553711059</v>
      </c>
      <c r="G6" s="21" t="n">
        <v>11954.9819134579</v>
      </c>
      <c r="H6" s="21" t="n">
        <v>12087.8009631285</v>
      </c>
      <c r="I6" s="21" t="n">
        <v>12229.4249153784</v>
      </c>
      <c r="J6" s="21" t="n">
        <v>12367.3401471416</v>
      </c>
      <c r="K6" s="21" t="n">
        <v>12509.7802749267</v>
      </c>
      <c r="L6" s="21" t="n">
        <v>12663.2953837978</v>
      </c>
      <c r="M6" s="21" t="n">
        <v>12823.2819031051</v>
      </c>
      <c r="N6" s="21" t="n">
        <v>12984.0838504604</v>
      </c>
      <c r="O6" s="21" t="n">
        <v>13161.225673049</v>
      </c>
      <c r="P6" s="21" t="n">
        <v>13356.6722870671</v>
      </c>
      <c r="Q6" s="21" t="n">
        <v>13573.2437515075</v>
      </c>
      <c r="R6" s="21" t="n">
        <v>13816.2351279739</v>
      </c>
      <c r="S6" s="21" t="n">
        <v>14068.6055431385</v>
      </c>
      <c r="T6" s="21" t="n">
        <v>14329.0940775402</v>
      </c>
      <c r="U6" s="21" t="n">
        <v>14590.9514273528</v>
      </c>
      <c r="V6" s="21" t="n">
        <v>14849.3582548862</v>
      </c>
      <c r="W6" s="21" t="n">
        <v>15101.4120216908</v>
      </c>
      <c r="X6" s="21" t="n">
        <v>15341.1433736668</v>
      </c>
      <c r="Y6" s="21" t="n">
        <v>15558.6318217405</v>
      </c>
      <c r="Z6" s="21" t="n">
        <v>15751.0001358146</v>
      </c>
      <c r="AA6" s="21" t="n">
        <v>15922.5869290417</v>
      </c>
      <c r="AB6" s="21" t="n">
        <v>16077.118675904</v>
      </c>
      <c r="AC6" s="21" t="n">
        <v>16232.6307042437</v>
      </c>
      <c r="AD6" s="21" t="n">
        <v>16399.7664320748</v>
      </c>
      <c r="AE6" s="21" t="n">
        <v>16572.3238046945</v>
      </c>
      <c r="AF6" s="22" t="n">
        <v>16572.3238046945</v>
      </c>
    </row>
    <row r="7" customFormat="false" ht="11.25" hidden="false" customHeight="false" outlineLevel="0" collapsed="false">
      <c r="A7" s="23" t="s">
        <v>3</v>
      </c>
      <c r="B7" s="24" t="n">
        <v>8655.81637447547</v>
      </c>
      <c r="C7" s="25" t="n">
        <v>8879.44736672245</v>
      </c>
      <c r="D7" s="25" t="n">
        <v>9101.08035017903</v>
      </c>
      <c r="E7" s="25" t="n">
        <v>9305.77305823451</v>
      </c>
      <c r="F7" s="25" t="n">
        <v>9488.95571843345</v>
      </c>
      <c r="G7" s="25" t="n">
        <v>9627.0102577579</v>
      </c>
      <c r="H7" s="25" t="n">
        <v>9731.03649344208</v>
      </c>
      <c r="I7" s="25" t="n">
        <v>9839.92675748072</v>
      </c>
      <c r="J7" s="25" t="n">
        <v>9943.02837500763</v>
      </c>
      <c r="K7" s="25" t="n">
        <v>10053.9648809874</v>
      </c>
      <c r="L7" s="25" t="n">
        <v>10179.902728238</v>
      </c>
      <c r="M7" s="25" t="n">
        <v>10313.2989665744</v>
      </c>
      <c r="N7" s="25" t="n">
        <v>10449.9470384932</v>
      </c>
      <c r="O7" s="25" t="n">
        <v>10596.5101454597</v>
      </c>
      <c r="P7" s="25" t="n">
        <v>10755.3369865409</v>
      </c>
      <c r="Q7" s="25" t="n">
        <v>10929.6796806033</v>
      </c>
      <c r="R7" s="25" t="n">
        <v>11126.3244130244</v>
      </c>
      <c r="S7" s="25" t="n">
        <v>11332.153930602</v>
      </c>
      <c r="T7" s="25" t="n">
        <v>11529.3797318478</v>
      </c>
      <c r="U7" s="25" t="n">
        <v>11711.4382362771</v>
      </c>
      <c r="V7" s="25" t="n">
        <v>11889.4337240549</v>
      </c>
      <c r="W7" s="25" t="n">
        <v>12060.920787573</v>
      </c>
      <c r="X7" s="25" t="n">
        <v>12231.8342264706</v>
      </c>
      <c r="Y7" s="25" t="n">
        <v>12394.7352535166</v>
      </c>
      <c r="Z7" s="25" t="n">
        <v>12538.1541784239</v>
      </c>
      <c r="AA7" s="25" t="n">
        <v>12665.2619971497</v>
      </c>
      <c r="AB7" s="25" t="n">
        <v>12783.4782329178</v>
      </c>
      <c r="AC7" s="25" t="n">
        <v>12892.5133895186</v>
      </c>
      <c r="AD7" s="25" t="n">
        <v>12990.0635197653</v>
      </c>
      <c r="AE7" s="25" t="n">
        <v>13081.1977534322</v>
      </c>
      <c r="AF7" s="26" t="n">
        <v>13168.2529596328</v>
      </c>
    </row>
    <row r="8" customFormat="false" ht="11.25" hidden="false" customHeight="false" outlineLevel="0" collapsed="false">
      <c r="A8" s="27" t="s">
        <v>4</v>
      </c>
      <c r="B8" s="28" t="n">
        <v>2069.18459340814</v>
      </c>
      <c r="C8" s="29" t="n">
        <v>2120.67757073968</v>
      </c>
      <c r="D8" s="29" t="n">
        <v>2172.01645117672</v>
      </c>
      <c r="E8" s="29" t="n">
        <v>2227.62185350442</v>
      </c>
      <c r="F8" s="29" t="n">
        <v>2286.29965267243</v>
      </c>
      <c r="G8" s="29" t="n">
        <v>2327.97165570003</v>
      </c>
      <c r="H8" s="29" t="n">
        <v>2356.76446968639</v>
      </c>
      <c r="I8" s="29" t="n">
        <v>2389.49815789772</v>
      </c>
      <c r="J8" s="29" t="n">
        <v>2424.31177213393</v>
      </c>
      <c r="K8" s="29" t="n">
        <v>2455.81539393928</v>
      </c>
      <c r="L8" s="29" t="n">
        <v>2483.39265555986</v>
      </c>
      <c r="M8" s="29" t="n">
        <v>2509.98293653074</v>
      </c>
      <c r="N8" s="29" t="n">
        <v>2534.13681196722</v>
      </c>
      <c r="O8" s="29" t="n">
        <v>2564.71552758935</v>
      </c>
      <c r="P8" s="29" t="n">
        <v>2601.33530052625</v>
      </c>
      <c r="Q8" s="29" t="n">
        <v>2643.56407090424</v>
      </c>
      <c r="R8" s="29" t="n">
        <v>2689.91071494951</v>
      </c>
      <c r="S8" s="29" t="n">
        <v>2736.4516125365</v>
      </c>
      <c r="T8" s="29" t="n">
        <v>2799.71434569241</v>
      </c>
      <c r="U8" s="29" t="n">
        <v>2879.51319107568</v>
      </c>
      <c r="V8" s="29" t="n">
        <v>2959.92453083126</v>
      </c>
      <c r="W8" s="29" t="n">
        <v>3040.49123411782</v>
      </c>
      <c r="X8" s="29" t="n">
        <v>3109.30914719619</v>
      </c>
      <c r="Y8" s="29" t="n">
        <v>3163.89656822392</v>
      </c>
      <c r="Z8" s="29" t="n">
        <v>3212.84595739079</v>
      </c>
      <c r="AA8" s="29" t="n">
        <v>3257.3249318921</v>
      </c>
      <c r="AB8" s="29" t="n">
        <v>3293.64044298621</v>
      </c>
      <c r="AC8" s="29" t="n">
        <v>3329.22219417578</v>
      </c>
      <c r="AD8" s="29" t="n">
        <v>3369.91591736337</v>
      </c>
      <c r="AE8" s="29" t="n">
        <v>3409.15951161509</v>
      </c>
      <c r="AF8" s="30" t="n">
        <v>3447.5596191846</v>
      </c>
    </row>
    <row r="9" customFormat="false" ht="11.25" hidden="false" customHeight="false" outlineLevel="0" collapsed="false">
      <c r="A9" s="31" t="s">
        <v>6</v>
      </c>
      <c r="B9" s="32" t="n">
        <v>4958.17956850781</v>
      </c>
      <c r="C9" s="33" t="n">
        <v>5113.01245744455</v>
      </c>
      <c r="D9" s="33" t="n">
        <v>5267.93094643832</v>
      </c>
      <c r="E9" s="33" t="n">
        <v>5417.94712859014</v>
      </c>
      <c r="F9" s="33" t="n">
        <v>5560.05568085906</v>
      </c>
      <c r="G9" s="33" t="n">
        <v>5588.57821222599</v>
      </c>
      <c r="H9" s="33" t="n">
        <v>5508.24942629001</v>
      </c>
      <c r="I9" s="33" t="n">
        <v>5428.18348091672</v>
      </c>
      <c r="J9" s="33" t="n">
        <v>5342.98801446421</v>
      </c>
      <c r="K9" s="33" t="n">
        <v>5289.24316528668</v>
      </c>
      <c r="L9" s="33" t="n">
        <v>5270.59675399356</v>
      </c>
      <c r="M9" s="33" t="n">
        <v>5252.90795375559</v>
      </c>
      <c r="N9" s="33" t="n">
        <v>5233.6996442563</v>
      </c>
      <c r="O9" s="33" t="n">
        <v>5223.27293578018</v>
      </c>
      <c r="P9" s="33" t="n">
        <v>5222.47220589376</v>
      </c>
      <c r="Q9" s="33" t="n">
        <v>5228.39743795167</v>
      </c>
      <c r="R9" s="33" t="n">
        <v>5246.77575316726</v>
      </c>
      <c r="S9" s="33" t="n">
        <v>5266.38085025739</v>
      </c>
      <c r="T9" s="33" t="n">
        <v>5271.23323145591</v>
      </c>
      <c r="U9" s="33" t="n">
        <v>5258.58549827787</v>
      </c>
      <c r="V9" s="33" t="n">
        <v>5241.87959879296</v>
      </c>
      <c r="W9" s="33" t="n">
        <v>5220.15756542441</v>
      </c>
      <c r="X9" s="33" t="n">
        <v>5194.82978625847</v>
      </c>
      <c r="Y9" s="33" t="n">
        <v>5163.9380033693</v>
      </c>
      <c r="Z9" s="33" t="n">
        <v>5125.79087772183</v>
      </c>
      <c r="AA9" s="33" t="n">
        <v>5083.7629751239</v>
      </c>
      <c r="AB9" s="33" t="n">
        <v>5039.12910584791</v>
      </c>
      <c r="AC9" s="33" t="n">
        <v>4991.19839462998</v>
      </c>
      <c r="AD9" s="33" t="n">
        <v>4939.2199294538</v>
      </c>
      <c r="AE9" s="33" t="n">
        <v>4883.44895235273</v>
      </c>
      <c r="AF9" s="34" t="n">
        <v>4824.86388696642</v>
      </c>
    </row>
    <row r="10" s="39" customFormat="true" ht="11.25" hidden="false" customHeight="false" outlineLevel="0" collapsed="false">
      <c r="A10" s="35" t="s">
        <v>3</v>
      </c>
      <c r="B10" s="36" t="n">
        <v>4000.16083927833</v>
      </c>
      <c r="C10" s="37" t="n">
        <v>4136.69888935163</v>
      </c>
      <c r="D10" s="37" t="n">
        <v>4273.45988424854</v>
      </c>
      <c r="E10" s="37" t="n">
        <v>4403.37933452915</v>
      </c>
      <c r="F10" s="37" t="n">
        <v>4524.00324463504</v>
      </c>
      <c r="G10" s="37" t="n">
        <v>4550.25986977976</v>
      </c>
      <c r="H10" s="37" t="n">
        <v>4485.80330344656</v>
      </c>
      <c r="I10" s="37" t="n">
        <v>4420.98268515424</v>
      </c>
      <c r="J10" s="37" t="n">
        <v>4350.73328577626</v>
      </c>
      <c r="K10" s="37" t="n">
        <v>4312.69717593798</v>
      </c>
      <c r="L10" s="37" t="n">
        <v>4310.8444882755</v>
      </c>
      <c r="M10" s="37" t="n">
        <v>4310.92860420589</v>
      </c>
      <c r="N10" s="37" t="n">
        <v>4310.99013223889</v>
      </c>
      <c r="O10" s="37" t="n">
        <v>4297.69281477949</v>
      </c>
      <c r="P10" s="37" t="n">
        <v>4271.66706240215</v>
      </c>
      <c r="Q10" s="37" t="n">
        <v>4249.92222615822</v>
      </c>
      <c r="R10" s="37" t="n">
        <v>4239.21836786685</v>
      </c>
      <c r="S10" s="37" t="n">
        <v>4229.49195902183</v>
      </c>
      <c r="T10" s="37" t="n">
        <v>4207.46779332072</v>
      </c>
      <c r="U10" s="37" t="n">
        <v>4170.57952010196</v>
      </c>
      <c r="V10" s="37" t="n">
        <v>4129.43785676135</v>
      </c>
      <c r="W10" s="37" t="n">
        <v>4083.25645229734</v>
      </c>
      <c r="X10" s="37" t="n">
        <v>4034.84606116353</v>
      </c>
      <c r="Y10" s="37" t="n">
        <v>3983.33142773587</v>
      </c>
      <c r="Z10" s="37" t="n">
        <v>3926.55768158072</v>
      </c>
      <c r="AA10" s="37" t="n">
        <v>3867.2520386936</v>
      </c>
      <c r="AB10" s="37" t="n">
        <v>3806.45503815426</v>
      </c>
      <c r="AC10" s="37" t="n">
        <v>3743.73656395621</v>
      </c>
      <c r="AD10" s="37" t="n">
        <v>3678.58282394623</v>
      </c>
      <c r="AE10" s="37" t="n">
        <v>3611.23930856312</v>
      </c>
      <c r="AF10" s="38" t="n">
        <v>3542.4773880598</v>
      </c>
    </row>
    <row r="11" s="39" customFormat="true" ht="11.25" hidden="false" customHeight="false" outlineLevel="0" collapsed="false">
      <c r="A11" s="35" t="s">
        <v>4</v>
      </c>
      <c r="B11" s="36" t="n">
        <v>958.018729229479</v>
      </c>
      <c r="C11" s="37" t="n">
        <v>976.313568092918</v>
      </c>
      <c r="D11" s="37" t="n">
        <v>994.471062189787</v>
      </c>
      <c r="E11" s="37" t="n">
        <v>1014.56779406099</v>
      </c>
      <c r="F11" s="37" t="n">
        <v>1036.05243622402</v>
      </c>
      <c r="G11" s="37" t="n">
        <v>1038.31834244623</v>
      </c>
      <c r="H11" s="37" t="n">
        <v>1022.44612284345</v>
      </c>
      <c r="I11" s="37" t="n">
        <v>1007.20079576247</v>
      </c>
      <c r="J11" s="37" t="n">
        <v>992.25472868795</v>
      </c>
      <c r="K11" s="37" t="n">
        <v>976.545989348705</v>
      </c>
      <c r="L11" s="37" t="n">
        <v>959.75226571806</v>
      </c>
      <c r="M11" s="37" t="n">
        <v>941.979349549702</v>
      </c>
      <c r="N11" s="37" t="n">
        <v>922.709512017417</v>
      </c>
      <c r="O11" s="37" t="n">
        <v>925.580121000694</v>
      </c>
      <c r="P11" s="37" t="n">
        <v>950.805143491616</v>
      </c>
      <c r="Q11" s="37" t="n">
        <v>978.475211793447</v>
      </c>
      <c r="R11" s="37" t="n">
        <v>1007.55738530041</v>
      </c>
      <c r="S11" s="37" t="n">
        <v>1036.88889123557</v>
      </c>
      <c r="T11" s="37" t="n">
        <v>1063.76543813518</v>
      </c>
      <c r="U11" s="37" t="n">
        <v>1088.00597817591</v>
      </c>
      <c r="V11" s="37" t="n">
        <v>1112.44174203161</v>
      </c>
      <c r="W11" s="37" t="n">
        <v>1136.90111312707</v>
      </c>
      <c r="X11" s="37" t="n">
        <v>1159.98372509495</v>
      </c>
      <c r="Y11" s="37" t="n">
        <v>1180.60657563344</v>
      </c>
      <c r="Z11" s="37" t="n">
        <v>1199.23319614111</v>
      </c>
      <c r="AA11" s="37" t="n">
        <v>1216.5109364303</v>
      </c>
      <c r="AB11" s="37" t="n">
        <v>1232.67406769365</v>
      </c>
      <c r="AC11" s="37" t="n">
        <v>1247.46183067377</v>
      </c>
      <c r="AD11" s="37" t="n">
        <v>1260.63710550757</v>
      </c>
      <c r="AE11" s="37" t="n">
        <v>1272.20964378961</v>
      </c>
      <c r="AF11" s="38" t="n">
        <v>1282.38649890662</v>
      </c>
    </row>
    <row r="12" customFormat="false" ht="11.25" hidden="false" customHeight="false" outlineLevel="0" collapsed="false">
      <c r="A12" s="31" t="s">
        <v>7</v>
      </c>
      <c r="B12" s="32" t="n">
        <v>5766.8213993758</v>
      </c>
      <c r="C12" s="33" t="n">
        <v>5887.11248001758</v>
      </c>
      <c r="D12" s="33" t="n">
        <v>6005.16585491743</v>
      </c>
      <c r="E12" s="33" t="n">
        <v>6115.44778314879</v>
      </c>
      <c r="F12" s="33" t="n">
        <v>6215.19969024682</v>
      </c>
      <c r="G12" s="33" t="n">
        <v>6366.40370123194</v>
      </c>
      <c r="H12" s="33" t="n">
        <v>6579.55153683846</v>
      </c>
      <c r="I12" s="33" t="n">
        <v>6801.24143446173</v>
      </c>
      <c r="J12" s="33" t="n">
        <v>7024.35213267735</v>
      </c>
      <c r="K12" s="33" t="n">
        <v>7220.53710964002</v>
      </c>
      <c r="L12" s="33" t="n">
        <v>7392.69862980428</v>
      </c>
      <c r="M12" s="33" t="n">
        <v>7570.3739493495</v>
      </c>
      <c r="N12" s="33" t="n">
        <v>7750.38420620409</v>
      </c>
      <c r="O12" s="33" t="n">
        <v>7937.95273726885</v>
      </c>
      <c r="P12" s="33" t="n">
        <v>8134.20008117336</v>
      </c>
      <c r="Q12" s="33" t="n">
        <v>8344.84631355584</v>
      </c>
      <c r="R12" s="33" t="n">
        <v>8569.45937480664</v>
      </c>
      <c r="S12" s="33" t="n">
        <v>8802.22469288108</v>
      </c>
      <c r="T12" s="33" t="n">
        <v>9057.86084608433</v>
      </c>
      <c r="U12" s="33" t="n">
        <v>9332.3659290749</v>
      </c>
      <c r="V12" s="33" t="n">
        <v>9607.47865609321</v>
      </c>
      <c r="W12" s="33" t="n">
        <v>9881.25445626641</v>
      </c>
      <c r="X12" s="33" t="n">
        <v>10146.3135874083</v>
      </c>
      <c r="Y12" s="33" t="n">
        <v>10394.6938183712</v>
      </c>
      <c r="Z12" s="33" t="n">
        <v>10625.2092580928</v>
      </c>
      <c r="AA12" s="33" t="n">
        <v>10838.8239539178</v>
      </c>
      <c r="AB12" s="33" t="n">
        <v>11037.9895700561</v>
      </c>
      <c r="AC12" s="33" t="n">
        <v>11230.5371890644</v>
      </c>
      <c r="AD12" s="33" t="n">
        <v>11420.7595076749</v>
      </c>
      <c r="AE12" s="33" t="n">
        <v>11606.9083126945</v>
      </c>
      <c r="AF12" s="34" t="n">
        <v>11790.948691851</v>
      </c>
    </row>
    <row r="13" s="39" customFormat="true" ht="11.25" hidden="false" customHeight="false" outlineLevel="0" collapsed="false">
      <c r="A13" s="35" t="s">
        <v>3</v>
      </c>
      <c r="B13" s="36" t="n">
        <v>4655.65553519714</v>
      </c>
      <c r="C13" s="37" t="n">
        <v>4742.74847737082</v>
      </c>
      <c r="D13" s="37" t="n">
        <v>4827.6204659305</v>
      </c>
      <c r="E13" s="37" t="n">
        <v>4902.39372370536</v>
      </c>
      <c r="F13" s="37" t="n">
        <v>4964.95247379841</v>
      </c>
      <c r="G13" s="37" t="n">
        <v>5076.75038797814</v>
      </c>
      <c r="H13" s="37" t="n">
        <v>5245.23318999552</v>
      </c>
      <c r="I13" s="37" t="n">
        <v>5418.94407232648</v>
      </c>
      <c r="J13" s="37" t="n">
        <v>5592.29508923138</v>
      </c>
      <c r="K13" s="37" t="n">
        <v>5741.26770504944</v>
      </c>
      <c r="L13" s="37" t="n">
        <v>5869.05823996248</v>
      </c>
      <c r="M13" s="37" t="n">
        <v>6002.37036236846</v>
      </c>
      <c r="N13" s="37" t="n">
        <v>6138.95690625429</v>
      </c>
      <c r="O13" s="37" t="n">
        <v>6298.81733068019</v>
      </c>
      <c r="P13" s="37" t="n">
        <v>6483.66992413873</v>
      </c>
      <c r="Q13" s="37" t="n">
        <v>6679.75745444504</v>
      </c>
      <c r="R13" s="37" t="n">
        <v>6887.10604515754</v>
      </c>
      <c r="S13" s="37" t="n">
        <v>7102.66197158014</v>
      </c>
      <c r="T13" s="37" t="n">
        <v>7321.9119385271</v>
      </c>
      <c r="U13" s="37" t="n">
        <v>7540.85871617513</v>
      </c>
      <c r="V13" s="37" t="n">
        <v>7759.99586729356</v>
      </c>
      <c r="W13" s="37" t="n">
        <v>7977.66433527566</v>
      </c>
      <c r="X13" s="37" t="n">
        <v>8196.98816530709</v>
      </c>
      <c r="Y13" s="37" t="n">
        <v>8411.40382578073</v>
      </c>
      <c r="Z13" s="37" t="n">
        <v>8611.59649684313</v>
      </c>
      <c r="AA13" s="37" t="n">
        <v>8798.00995845606</v>
      </c>
      <c r="AB13" s="37" t="n">
        <v>8977.0231947635</v>
      </c>
      <c r="AC13" s="37" t="n">
        <v>9148.77682556243</v>
      </c>
      <c r="AD13" s="37" t="n">
        <v>9311.48069581912</v>
      </c>
      <c r="AE13" s="37" t="n">
        <v>9469.95844486906</v>
      </c>
      <c r="AF13" s="38" t="n">
        <v>9625.77557157304</v>
      </c>
    </row>
    <row r="14" s="39" customFormat="true" ht="11.25" hidden="false" customHeight="false" outlineLevel="0" collapsed="false">
      <c r="A14" s="40" t="s">
        <v>4</v>
      </c>
      <c r="B14" s="41" t="n">
        <v>1111.16586417866</v>
      </c>
      <c r="C14" s="42" t="n">
        <v>1144.36400264676</v>
      </c>
      <c r="D14" s="42" t="n">
        <v>1177.54538898694</v>
      </c>
      <c r="E14" s="42" t="n">
        <v>1213.05405944343</v>
      </c>
      <c r="F14" s="42" t="n">
        <v>1250.24721644841</v>
      </c>
      <c r="G14" s="42" t="n">
        <v>1289.65331325379</v>
      </c>
      <c r="H14" s="42" t="n">
        <v>1334.31834684294</v>
      </c>
      <c r="I14" s="42" t="n">
        <v>1382.29736213525</v>
      </c>
      <c r="J14" s="42" t="n">
        <v>1432.05704344598</v>
      </c>
      <c r="K14" s="42" t="n">
        <v>1479.26940459058</v>
      </c>
      <c r="L14" s="42" t="n">
        <v>1523.6403898418</v>
      </c>
      <c r="M14" s="42" t="n">
        <v>1568.00358698104</v>
      </c>
      <c r="N14" s="42" t="n">
        <v>1611.42729994981</v>
      </c>
      <c r="O14" s="42" t="n">
        <v>1639.13540658866</v>
      </c>
      <c r="P14" s="42" t="n">
        <v>1650.53015703463</v>
      </c>
      <c r="Q14" s="42" t="n">
        <v>1665.0888591108</v>
      </c>
      <c r="R14" s="42" t="n">
        <v>1682.3533296491</v>
      </c>
      <c r="S14" s="42" t="n">
        <v>1699.56272130093</v>
      </c>
      <c r="T14" s="42" t="n">
        <v>1735.94890755722</v>
      </c>
      <c r="U14" s="42" t="n">
        <v>1791.50721289977</v>
      </c>
      <c r="V14" s="42" t="n">
        <v>1847.48278879965</v>
      </c>
      <c r="W14" s="42" t="n">
        <v>1903.59012099075</v>
      </c>
      <c r="X14" s="42" t="n">
        <v>1949.32542210124</v>
      </c>
      <c r="Y14" s="42" t="n">
        <v>1983.28999259048</v>
      </c>
      <c r="Z14" s="42" t="n">
        <v>2013.61276124968</v>
      </c>
      <c r="AA14" s="42" t="n">
        <v>2040.81399546179</v>
      </c>
      <c r="AB14" s="42" t="n">
        <v>2060.96637529256</v>
      </c>
      <c r="AC14" s="42" t="n">
        <v>2081.76036350202</v>
      </c>
      <c r="AD14" s="42" t="n">
        <v>2109.2788118558</v>
      </c>
      <c r="AE14" s="42" t="n">
        <v>2136.94986782549</v>
      </c>
      <c r="AF14" s="43" t="n">
        <v>2165.17312027799</v>
      </c>
    </row>
    <row r="15" customFormat="false" ht="11.25" hidden="false" customHeight="false" outlineLevel="0" collapsed="false">
      <c r="A15" s="19" t="s">
        <v>8</v>
      </c>
      <c r="B15" s="20" t="n">
        <v>9839.82599425082</v>
      </c>
      <c r="C15" s="21" t="n">
        <v>9833.83642893965</v>
      </c>
      <c r="D15" s="21" t="n">
        <v>9820.87224448736</v>
      </c>
      <c r="E15" s="21" t="n">
        <v>9810.82813174734</v>
      </c>
      <c r="F15" s="21" t="n">
        <v>9798.55148371064</v>
      </c>
      <c r="G15" s="21" t="n">
        <v>9835.31045175308</v>
      </c>
      <c r="H15" s="21" t="n">
        <v>9942.39927280541</v>
      </c>
      <c r="I15" s="21" t="n">
        <v>10065.8560663013</v>
      </c>
      <c r="J15" s="21" t="n">
        <v>10194.1588129898</v>
      </c>
      <c r="K15" s="21" t="n">
        <v>10316.1156614682</v>
      </c>
      <c r="L15" s="21" t="n">
        <v>10432.5992252183</v>
      </c>
      <c r="M15" s="21" t="n">
        <v>10548.0921182885</v>
      </c>
      <c r="N15" s="21" t="n">
        <v>10656.0066028628</v>
      </c>
      <c r="O15" s="21" t="n">
        <v>10743.124021294</v>
      </c>
      <c r="P15" s="21" t="n">
        <v>10808.765122367</v>
      </c>
      <c r="Q15" s="21" t="n">
        <v>10887.3858707652</v>
      </c>
      <c r="R15" s="21" t="n">
        <v>10982.5567778832</v>
      </c>
      <c r="S15" s="21" t="n">
        <v>11078.6370087247</v>
      </c>
      <c r="T15" s="21" t="n">
        <v>11169.427540551</v>
      </c>
      <c r="U15" s="21" t="n">
        <v>11251.634999133</v>
      </c>
      <c r="V15" s="21" t="n">
        <v>11330.9472340695</v>
      </c>
      <c r="W15" s="21" t="n">
        <v>11406.0664419669</v>
      </c>
      <c r="X15" s="21" t="n">
        <v>11484.9197732866</v>
      </c>
      <c r="Y15" s="21" t="n">
        <v>11565.8128148157</v>
      </c>
      <c r="Z15" s="21" t="n">
        <v>11644.3224004951</v>
      </c>
      <c r="AA15" s="21" t="n">
        <v>11731.482794768</v>
      </c>
      <c r="AB15" s="21" t="n">
        <v>11830.226977226</v>
      </c>
      <c r="AC15" s="21" t="n">
        <v>11929.8197669355</v>
      </c>
      <c r="AD15" s="21" t="n">
        <v>12021.7469147329</v>
      </c>
      <c r="AE15" s="21" t="n">
        <v>12107.6294186654</v>
      </c>
      <c r="AF15" s="22" t="n">
        <v>12189.6332840038</v>
      </c>
    </row>
    <row r="16" customFormat="false" ht="11.25" hidden="false" customHeight="false" outlineLevel="0" collapsed="false">
      <c r="A16" s="23" t="s">
        <v>3</v>
      </c>
      <c r="B16" s="24" t="n">
        <v>2693.55060801623</v>
      </c>
      <c r="C16" s="25" t="n">
        <v>2682.9690360286</v>
      </c>
      <c r="D16" s="25" t="n">
        <v>2668.89073889621</v>
      </c>
      <c r="E16" s="25" t="n">
        <v>2647.47551117699</v>
      </c>
      <c r="F16" s="25" t="n">
        <v>2617.87152725446</v>
      </c>
      <c r="G16" s="25" t="n">
        <v>2622.75174057697</v>
      </c>
      <c r="H16" s="25" t="n">
        <v>2666.22030204274</v>
      </c>
      <c r="I16" s="25" t="n">
        <v>2711.29206254877</v>
      </c>
      <c r="J16" s="25" t="n">
        <v>2755.18685389003</v>
      </c>
      <c r="K16" s="25" t="n">
        <v>2783.60434022131</v>
      </c>
      <c r="L16" s="25" t="n">
        <v>2798.0534853303</v>
      </c>
      <c r="M16" s="25" t="n">
        <v>2813.97200833155</v>
      </c>
      <c r="N16" s="25" t="n">
        <v>2830.14247064693</v>
      </c>
      <c r="O16" s="25" t="n">
        <v>2839.06246182025</v>
      </c>
      <c r="P16" s="25" t="n">
        <v>2841.21076566385</v>
      </c>
      <c r="Q16" s="25" t="n">
        <v>2846.97260724639</v>
      </c>
      <c r="R16" s="25" t="n">
        <v>2853.29253888264</v>
      </c>
      <c r="S16" s="25" t="n">
        <v>2860.54770227041</v>
      </c>
      <c r="T16" s="25" t="n">
        <v>2881.3985905825</v>
      </c>
      <c r="U16" s="25" t="n">
        <v>2914.66708597923</v>
      </c>
      <c r="V16" s="25" t="n">
        <v>2946.53179858013</v>
      </c>
      <c r="W16" s="25" t="n">
        <v>2976.4486784251</v>
      </c>
      <c r="X16" s="25" t="n">
        <v>3006.24351020954</v>
      </c>
      <c r="Y16" s="25" t="n">
        <v>3037.41425088268</v>
      </c>
      <c r="Z16" s="25" t="n">
        <v>3067.10085652859</v>
      </c>
      <c r="AA16" s="25" t="n">
        <v>3094.79054780279</v>
      </c>
      <c r="AB16" s="25" t="n">
        <v>3123.18065881639</v>
      </c>
      <c r="AC16" s="25" t="n">
        <v>3152.46305221551</v>
      </c>
      <c r="AD16" s="25" t="n">
        <v>3181.04880054428</v>
      </c>
      <c r="AE16" s="25" t="n">
        <v>3208.12770595893</v>
      </c>
      <c r="AF16" s="26" t="n">
        <v>3234.25995850684</v>
      </c>
    </row>
    <row r="17" customFormat="false" ht="11.25" hidden="false" customHeight="false" outlineLevel="0" collapsed="false">
      <c r="A17" s="27" t="s">
        <v>4</v>
      </c>
      <c r="B17" s="28" t="n">
        <v>7146.27538623459</v>
      </c>
      <c r="C17" s="29" t="n">
        <v>7150.86739291105</v>
      </c>
      <c r="D17" s="29" t="n">
        <v>7151.98150559115</v>
      </c>
      <c r="E17" s="29" t="n">
        <v>7163.35262057035</v>
      </c>
      <c r="F17" s="29" t="n">
        <v>7180.67995645618</v>
      </c>
      <c r="G17" s="29" t="n">
        <v>7212.55871117611</v>
      </c>
      <c r="H17" s="29" t="n">
        <v>7276.17897076267</v>
      </c>
      <c r="I17" s="29" t="n">
        <v>7354.56400375251</v>
      </c>
      <c r="J17" s="29" t="n">
        <v>7438.97195909978</v>
      </c>
      <c r="K17" s="29" t="n">
        <v>7532.5113212469</v>
      </c>
      <c r="L17" s="29" t="n">
        <v>7634.54573988801</v>
      </c>
      <c r="M17" s="29" t="n">
        <v>7734.12010995695</v>
      </c>
      <c r="N17" s="29" t="n">
        <v>7825.86413221587</v>
      </c>
      <c r="O17" s="29" t="n">
        <v>7904.06155947375</v>
      </c>
      <c r="P17" s="29" t="n">
        <v>7967.55435670318</v>
      </c>
      <c r="Q17" s="29" t="n">
        <v>8040.41326351884</v>
      </c>
      <c r="R17" s="29" t="n">
        <v>8129.26423900057</v>
      </c>
      <c r="S17" s="29" t="n">
        <v>8218.08930645427</v>
      </c>
      <c r="T17" s="29" t="n">
        <v>8288.02894996855</v>
      </c>
      <c r="U17" s="29" t="n">
        <v>8336.96791315375</v>
      </c>
      <c r="V17" s="29" t="n">
        <v>8384.41543548941</v>
      </c>
      <c r="W17" s="29" t="n">
        <v>8429.61776354178</v>
      </c>
      <c r="X17" s="29" t="n">
        <v>8478.67626307704</v>
      </c>
      <c r="Y17" s="29" t="n">
        <v>8528.398563933</v>
      </c>
      <c r="Z17" s="29" t="n">
        <v>8577.22154396653</v>
      </c>
      <c r="AA17" s="29" t="n">
        <v>8636.69224696522</v>
      </c>
      <c r="AB17" s="29" t="n">
        <v>8707.04631840957</v>
      </c>
      <c r="AC17" s="29" t="n">
        <v>8777.35671471999</v>
      </c>
      <c r="AD17" s="29" t="n">
        <v>8840.69811418866</v>
      </c>
      <c r="AE17" s="29" t="n">
        <v>8899.50171270646</v>
      </c>
      <c r="AF17" s="30" t="n">
        <v>8955.37332549697</v>
      </c>
    </row>
    <row r="18" customFormat="false" ht="11.25" hidden="false" customHeight="false" outlineLevel="0" collapsed="false">
      <c r="A18" s="31" t="s">
        <v>9</v>
      </c>
      <c r="B18" s="32" t="n">
        <v>5360.74440224744</v>
      </c>
      <c r="C18" s="33" t="n">
        <v>5305.96478112296</v>
      </c>
      <c r="D18" s="33" t="n">
        <v>5246.2651686406</v>
      </c>
      <c r="E18" s="33" t="n">
        <v>5184.93787457586</v>
      </c>
      <c r="F18" s="33" t="n">
        <v>5119.38099869434</v>
      </c>
      <c r="G18" s="33" t="n">
        <v>5118.34196331099</v>
      </c>
      <c r="H18" s="33" t="n">
        <v>5192.78031772489</v>
      </c>
      <c r="I18" s="33" t="n">
        <v>5275.0414802742</v>
      </c>
      <c r="J18" s="33" t="n">
        <v>5359.62401545652</v>
      </c>
      <c r="K18" s="33" t="n">
        <v>5431.42921828498</v>
      </c>
      <c r="L18" s="33" t="n">
        <v>5491.22537830519</v>
      </c>
      <c r="M18" s="33" t="n">
        <v>5551.20001894469</v>
      </c>
      <c r="N18" s="33" t="n">
        <v>5607.96362563083</v>
      </c>
      <c r="O18" s="33" t="n">
        <v>5670.22241999641</v>
      </c>
      <c r="P18" s="33" t="n">
        <v>5737.82328519032</v>
      </c>
      <c r="Q18" s="33" t="n">
        <v>5817.2028832559</v>
      </c>
      <c r="R18" s="33" t="n">
        <v>5902.1593647852</v>
      </c>
      <c r="S18" s="33" t="n">
        <v>5988.93129545778</v>
      </c>
      <c r="T18" s="33" t="n">
        <v>6052.74005023536</v>
      </c>
      <c r="U18" s="33" t="n">
        <v>6091.03821717116</v>
      </c>
      <c r="V18" s="33" t="n">
        <v>6127.23541005072</v>
      </c>
      <c r="W18" s="33" t="n">
        <v>6160.80684311692</v>
      </c>
      <c r="X18" s="33" t="n">
        <v>6197.28305914646</v>
      </c>
      <c r="Y18" s="33" t="n">
        <v>6236.27508660358</v>
      </c>
      <c r="Z18" s="33" t="n">
        <v>6274.14912246287</v>
      </c>
      <c r="AA18" s="33" t="n">
        <v>6316.21382262541</v>
      </c>
      <c r="AB18" s="33" t="n">
        <v>6364.48138126466</v>
      </c>
      <c r="AC18" s="33" t="n">
        <v>6413.92777257201</v>
      </c>
      <c r="AD18" s="33" t="n">
        <v>6460.10109561171</v>
      </c>
      <c r="AE18" s="33" t="n">
        <v>6503.57087524261</v>
      </c>
      <c r="AF18" s="34" t="n">
        <v>6545.46599253821</v>
      </c>
    </row>
    <row r="19" s="39" customFormat="true" ht="11.25" hidden="false" customHeight="false" outlineLevel="0" collapsed="false">
      <c r="A19" s="35" t="s">
        <v>3</v>
      </c>
      <c r="B19" s="36" t="n">
        <v>2029.97214870875</v>
      </c>
      <c r="C19" s="37" t="n">
        <v>2014.55654988133</v>
      </c>
      <c r="D19" s="37" t="n">
        <v>1996.28613852892</v>
      </c>
      <c r="E19" s="37" t="n">
        <v>1972.15130718702</v>
      </c>
      <c r="F19" s="37" t="n">
        <v>1941.59389873466</v>
      </c>
      <c r="G19" s="37" t="n">
        <v>1935.92835983239</v>
      </c>
      <c r="H19" s="37" t="n">
        <v>1958.0957194009</v>
      </c>
      <c r="I19" s="37" t="n">
        <v>1981.20032582801</v>
      </c>
      <c r="J19" s="37" t="n">
        <v>2003.27731580024</v>
      </c>
      <c r="K19" s="37" t="n">
        <v>2013.0136515342</v>
      </c>
      <c r="L19" s="37" t="n">
        <v>2011.39810646583</v>
      </c>
      <c r="M19" s="37" t="n">
        <v>2010.51272113274</v>
      </c>
      <c r="N19" s="37" t="n">
        <v>2009.54128134656</v>
      </c>
      <c r="O19" s="37" t="n">
        <v>2009.85742084925</v>
      </c>
      <c r="P19" s="37" t="n">
        <v>2011.95613910467</v>
      </c>
      <c r="Q19" s="37" t="n">
        <v>2017.40044618704</v>
      </c>
      <c r="R19" s="37" t="n">
        <v>2022.24498871419</v>
      </c>
      <c r="S19" s="37" t="n">
        <v>2027.85004822833</v>
      </c>
      <c r="T19" s="37" t="n">
        <v>2042.6606848622</v>
      </c>
      <c r="U19" s="37" t="n">
        <v>2065.75437988035</v>
      </c>
      <c r="V19" s="37" t="n">
        <v>2087.78997666851</v>
      </c>
      <c r="W19" s="37" t="n">
        <v>2108.46567059294</v>
      </c>
      <c r="X19" s="37" t="n">
        <v>2130.44018474691</v>
      </c>
      <c r="Y19" s="37" t="n">
        <v>2154.9550467927</v>
      </c>
      <c r="Z19" s="37" t="n">
        <v>2178.87041796635</v>
      </c>
      <c r="AA19" s="37" t="n">
        <v>2201.83084171697</v>
      </c>
      <c r="AB19" s="37" t="n">
        <v>2225.74401165258</v>
      </c>
      <c r="AC19" s="37" t="n">
        <v>2250.76902516477</v>
      </c>
      <c r="AD19" s="37" t="n">
        <v>2275.79275841029</v>
      </c>
      <c r="AE19" s="37" t="n">
        <v>2300.2206770643</v>
      </c>
      <c r="AF19" s="38" t="n">
        <v>2324.40308251474</v>
      </c>
    </row>
    <row r="20" s="39" customFormat="true" ht="11.25" hidden="false" customHeight="false" outlineLevel="0" collapsed="false">
      <c r="A20" s="35" t="s">
        <v>4</v>
      </c>
      <c r="B20" s="36" t="n">
        <v>3330.77225353869</v>
      </c>
      <c r="C20" s="37" t="n">
        <v>3291.40823124163</v>
      </c>
      <c r="D20" s="37" t="n">
        <v>3249.97903011167</v>
      </c>
      <c r="E20" s="37" t="n">
        <v>3212.78656738884</v>
      </c>
      <c r="F20" s="37" t="n">
        <v>3177.78709995968</v>
      </c>
      <c r="G20" s="37" t="n">
        <v>3182.4136034786</v>
      </c>
      <c r="H20" s="37" t="n">
        <v>3234.68459832399</v>
      </c>
      <c r="I20" s="37" t="n">
        <v>3293.84115444619</v>
      </c>
      <c r="J20" s="37" t="n">
        <v>3356.34669965627</v>
      </c>
      <c r="K20" s="37" t="n">
        <v>3418.41556675078</v>
      </c>
      <c r="L20" s="37" t="n">
        <v>3479.82727183935</v>
      </c>
      <c r="M20" s="37" t="n">
        <v>3540.68729781196</v>
      </c>
      <c r="N20" s="37" t="n">
        <v>3598.42234428427</v>
      </c>
      <c r="O20" s="37" t="n">
        <v>3660.36499914715</v>
      </c>
      <c r="P20" s="37" t="n">
        <v>3725.86714608565</v>
      </c>
      <c r="Q20" s="37" t="n">
        <v>3799.80243706886</v>
      </c>
      <c r="R20" s="37" t="n">
        <v>3879.91437607101</v>
      </c>
      <c r="S20" s="37" t="n">
        <v>3961.08124722945</v>
      </c>
      <c r="T20" s="37" t="n">
        <v>4010.07936537315</v>
      </c>
      <c r="U20" s="37" t="n">
        <v>4025.28383729081</v>
      </c>
      <c r="V20" s="37" t="n">
        <v>4039.44543338221</v>
      </c>
      <c r="W20" s="37" t="n">
        <v>4052.34117252398</v>
      </c>
      <c r="X20" s="37" t="n">
        <v>4066.84287439955</v>
      </c>
      <c r="Y20" s="37" t="n">
        <v>4081.32003981088</v>
      </c>
      <c r="Z20" s="37" t="n">
        <v>4095.27870449652</v>
      </c>
      <c r="AA20" s="37" t="n">
        <v>4114.38298090844</v>
      </c>
      <c r="AB20" s="37" t="n">
        <v>4138.73736961208</v>
      </c>
      <c r="AC20" s="37" t="n">
        <v>4163.15874740724</v>
      </c>
      <c r="AD20" s="37" t="n">
        <v>4184.30833720143</v>
      </c>
      <c r="AE20" s="37" t="n">
        <v>4203.3501981783</v>
      </c>
      <c r="AF20" s="38" t="n">
        <v>4221.06291002347</v>
      </c>
    </row>
    <row r="21" customFormat="false" ht="11.25" hidden="false" customHeight="false" outlineLevel="0" collapsed="false">
      <c r="A21" s="31" t="s">
        <v>10</v>
      </c>
      <c r="B21" s="32" t="n">
        <v>2905.71044990929</v>
      </c>
      <c r="C21" s="33" t="n">
        <v>2967.11892249619</v>
      </c>
      <c r="D21" s="33" t="n">
        <v>3027.57975061941</v>
      </c>
      <c r="E21" s="33" t="n">
        <v>3092.07890062822</v>
      </c>
      <c r="F21" s="33" t="n">
        <v>3158.82995906309</v>
      </c>
      <c r="G21" s="33" t="n">
        <v>3211.29860270919</v>
      </c>
      <c r="H21" s="33" t="n">
        <v>3256.40784045043</v>
      </c>
      <c r="I21" s="33" t="n">
        <v>3307.61141726856</v>
      </c>
      <c r="J21" s="33" t="n">
        <v>3361.03406976882</v>
      </c>
      <c r="K21" s="33" t="n">
        <v>3414.04559170892</v>
      </c>
      <c r="L21" s="33" t="n">
        <v>3466.74335742734</v>
      </c>
      <c r="M21" s="33" t="n">
        <v>3518.77474132215</v>
      </c>
      <c r="N21" s="33" t="n">
        <v>3567.65500126575</v>
      </c>
      <c r="O21" s="33" t="n">
        <v>3604.66090966799</v>
      </c>
      <c r="P21" s="33" t="n">
        <v>3629.42875494685</v>
      </c>
      <c r="Q21" s="33" t="n">
        <v>3656.21737834406</v>
      </c>
      <c r="R21" s="33" t="n">
        <v>3690.9921001472</v>
      </c>
      <c r="S21" s="33" t="n">
        <v>3726.01769190677</v>
      </c>
      <c r="T21" s="33" t="n">
        <v>3767.69483731376</v>
      </c>
      <c r="U21" s="33" t="n">
        <v>3815.04205353188</v>
      </c>
      <c r="V21" s="33" t="n">
        <v>3861.90102135154</v>
      </c>
      <c r="W21" s="33" t="n">
        <v>3907.7225811128</v>
      </c>
      <c r="X21" s="33" t="n">
        <v>3954.28474533219</v>
      </c>
      <c r="Y21" s="33" t="n">
        <v>3999.78489482987</v>
      </c>
      <c r="Z21" s="33" t="n">
        <v>4043.80624487456</v>
      </c>
      <c r="AA21" s="33" t="n">
        <v>4092.12548953434</v>
      </c>
      <c r="AB21" s="33" t="n">
        <v>4145.31296925827</v>
      </c>
      <c r="AC21" s="33" t="n">
        <v>4198.09172452469</v>
      </c>
      <c r="AD21" s="33" t="n">
        <v>4247.53155410331</v>
      </c>
      <c r="AE21" s="33" t="n">
        <v>4294.83737698593</v>
      </c>
      <c r="AF21" s="34" t="n">
        <v>4340.76615391791</v>
      </c>
    </row>
    <row r="22" s="39" customFormat="true" ht="11.25" hidden="false" customHeight="false" outlineLevel="0" collapsed="false">
      <c r="A22" s="35" t="s">
        <v>3</v>
      </c>
      <c r="B22" s="36" t="n">
        <v>260.363057854411</v>
      </c>
      <c r="C22" s="37" t="n">
        <v>271.534237900631</v>
      </c>
      <c r="D22" s="37" t="n">
        <v>282.787712882974</v>
      </c>
      <c r="E22" s="37" t="n">
        <v>293.747426457474</v>
      </c>
      <c r="F22" s="37" t="n">
        <v>304.242963205638</v>
      </c>
      <c r="G22" s="37" t="n">
        <v>319.967094072742</v>
      </c>
      <c r="H22" s="37" t="n">
        <v>341.458186491411</v>
      </c>
      <c r="I22" s="37" t="n">
        <v>363.540137746585</v>
      </c>
      <c r="J22" s="37" t="n">
        <v>385.816400148827</v>
      </c>
      <c r="K22" s="37" t="n">
        <v>407.367658221079</v>
      </c>
      <c r="L22" s="37" t="n">
        <v>428.475667465182</v>
      </c>
      <c r="M22" s="37" t="n">
        <v>450.268399278394</v>
      </c>
      <c r="N22" s="37" t="n">
        <v>472.528996696388</v>
      </c>
      <c r="O22" s="37" t="n">
        <v>489.459281620417</v>
      </c>
      <c r="P22" s="37" t="n">
        <v>501.052701423044</v>
      </c>
      <c r="Q22" s="37" t="n">
        <v>513.048389046775</v>
      </c>
      <c r="R22" s="37" t="n">
        <v>525.81538797698</v>
      </c>
      <c r="S22" s="37" t="n">
        <v>539.056455396503</v>
      </c>
      <c r="T22" s="37" t="n">
        <v>550.597211700769</v>
      </c>
      <c r="U22" s="37" t="n">
        <v>560.101605964287</v>
      </c>
      <c r="V22" s="37" t="n">
        <v>569.449137572953</v>
      </c>
      <c r="W22" s="37" t="n">
        <v>578.465900073381</v>
      </c>
      <c r="X22" s="37" t="n">
        <v>585.720023147082</v>
      </c>
      <c r="Y22" s="37" t="n">
        <v>591.396234471725</v>
      </c>
      <c r="Z22" s="37" t="n">
        <v>596.587697825809</v>
      </c>
      <c r="AA22" s="37" t="n">
        <v>601.275954645117</v>
      </c>
      <c r="AB22" s="37" t="n">
        <v>605.933875642357</v>
      </c>
      <c r="AC22" s="37" t="n">
        <v>610.52166082619</v>
      </c>
      <c r="AD22" s="37" t="n">
        <v>614.787906259529</v>
      </c>
      <c r="AE22" s="37" t="n">
        <v>618.605001173919</v>
      </c>
      <c r="AF22" s="38" t="n">
        <v>622.083029143184</v>
      </c>
    </row>
    <row r="23" s="39" customFormat="true" ht="11.25" hidden="false" customHeight="false" outlineLevel="0" collapsed="false">
      <c r="A23" s="35" t="s">
        <v>4</v>
      </c>
      <c r="B23" s="36" t="n">
        <v>2645.34739205488</v>
      </c>
      <c r="C23" s="37" t="n">
        <v>2695.58468459556</v>
      </c>
      <c r="D23" s="37" t="n">
        <v>2744.79203773643</v>
      </c>
      <c r="E23" s="37" t="n">
        <v>2798.33147417075</v>
      </c>
      <c r="F23" s="37" t="n">
        <v>2854.58699585746</v>
      </c>
      <c r="G23" s="37" t="n">
        <v>2891.33150863644</v>
      </c>
      <c r="H23" s="37" t="n">
        <v>2914.94965395901</v>
      </c>
      <c r="I23" s="37" t="n">
        <v>2944.07127952198</v>
      </c>
      <c r="J23" s="37" t="n">
        <v>2975.21766962</v>
      </c>
      <c r="K23" s="37" t="n">
        <v>3006.67793348784</v>
      </c>
      <c r="L23" s="37" t="n">
        <v>3038.26768996216</v>
      </c>
      <c r="M23" s="37" t="n">
        <v>3068.50634204376</v>
      </c>
      <c r="N23" s="37" t="n">
        <v>3095.12600456936</v>
      </c>
      <c r="O23" s="37" t="n">
        <v>3115.20162804757</v>
      </c>
      <c r="P23" s="37" t="n">
        <v>3128.37605352381</v>
      </c>
      <c r="Q23" s="37" t="n">
        <v>3143.16898929728</v>
      </c>
      <c r="R23" s="37" t="n">
        <v>3165.17671217022</v>
      </c>
      <c r="S23" s="37" t="n">
        <v>3186.96123651026</v>
      </c>
      <c r="T23" s="37" t="n">
        <v>3217.09762561299</v>
      </c>
      <c r="U23" s="37" t="n">
        <v>3254.94044756759</v>
      </c>
      <c r="V23" s="37" t="n">
        <v>3292.45188377859</v>
      </c>
      <c r="W23" s="37" t="n">
        <v>3329.25668103942</v>
      </c>
      <c r="X23" s="37" t="n">
        <v>3368.56472218511</v>
      </c>
      <c r="Y23" s="37" t="n">
        <v>3408.38866035815</v>
      </c>
      <c r="Z23" s="37" t="n">
        <v>3447.21854704875</v>
      </c>
      <c r="AA23" s="37" t="n">
        <v>3490.84953488922</v>
      </c>
      <c r="AB23" s="37" t="n">
        <v>3539.37909361592</v>
      </c>
      <c r="AC23" s="37" t="n">
        <v>3587.5700636985</v>
      </c>
      <c r="AD23" s="37" t="n">
        <v>3632.74364784378</v>
      </c>
      <c r="AE23" s="37" t="n">
        <v>3676.23237581201</v>
      </c>
      <c r="AF23" s="38" t="n">
        <v>3718.68312477472</v>
      </c>
    </row>
    <row r="24" customFormat="false" ht="11.25" hidden="false" customHeight="false" outlineLevel="0" collapsed="false">
      <c r="A24" s="31" t="s">
        <v>11</v>
      </c>
      <c r="B24" s="32" t="n">
        <v>378.901350398946</v>
      </c>
      <c r="C24" s="33" t="n">
        <v>411.036692996517</v>
      </c>
      <c r="D24" s="33" t="n">
        <v>443.337603202101</v>
      </c>
      <c r="E24" s="33" t="n">
        <v>476.155484505256</v>
      </c>
      <c r="F24" s="33" t="n">
        <v>509.159927067098</v>
      </c>
      <c r="G24" s="33" t="n">
        <v>564.296517276807</v>
      </c>
      <c r="H24" s="33" t="n">
        <v>644.32876985709</v>
      </c>
      <c r="I24" s="33" t="n">
        <v>727.916672557171</v>
      </c>
      <c r="J24" s="33" t="n">
        <v>813.481118511036</v>
      </c>
      <c r="K24" s="33" t="n">
        <v>880.195592921975</v>
      </c>
      <c r="L24" s="33" t="n">
        <v>927.714298384259</v>
      </c>
      <c r="M24" s="33" t="n">
        <v>975.921853743261</v>
      </c>
      <c r="N24" s="33" t="n">
        <v>1024.33297966074</v>
      </c>
      <c r="O24" s="33" t="n">
        <v>1047.77838387393</v>
      </c>
      <c r="P24" s="33" t="n">
        <v>1045.84933664423</v>
      </c>
      <c r="Q24" s="33" t="n">
        <v>1043.82579512023</v>
      </c>
      <c r="R24" s="33" t="n">
        <v>1044.04172765728</v>
      </c>
      <c r="S24" s="33" t="n">
        <v>1043.9007728708</v>
      </c>
      <c r="T24" s="33" t="n">
        <v>1044.49486553387</v>
      </c>
      <c r="U24" s="33" t="n">
        <v>1045.74681048941</v>
      </c>
      <c r="V24" s="33" t="n">
        <v>1046.76495867126</v>
      </c>
      <c r="W24" s="33" t="n">
        <v>1047.37983752517</v>
      </c>
      <c r="X24" s="33" t="n">
        <v>1048.10216079817</v>
      </c>
      <c r="Y24" s="33" t="n">
        <v>1049.26426831906</v>
      </c>
      <c r="Z24" s="33" t="n">
        <v>1050.55112212498</v>
      </c>
      <c r="AA24" s="33" t="n">
        <v>1051.90160148272</v>
      </c>
      <c r="AB24" s="33" t="n">
        <v>1053.63922616086</v>
      </c>
      <c r="AC24" s="33" t="n">
        <v>1055.57946663303</v>
      </c>
      <c r="AD24" s="33" t="n">
        <v>1056.79331291144</v>
      </c>
      <c r="AE24" s="33" t="n">
        <v>1057.0730135722</v>
      </c>
      <c r="AF24" s="34" t="n">
        <v>1056.59351590816</v>
      </c>
    </row>
    <row r="25" s="39" customFormat="true" ht="11.25" hidden="false" customHeight="false" outlineLevel="0" collapsed="false">
      <c r="A25" s="35" t="s">
        <v>3</v>
      </c>
      <c r="B25" s="36" t="n">
        <v>78.3456897356292</v>
      </c>
      <c r="C25" s="37" t="n">
        <v>91.3745944104787</v>
      </c>
      <c r="D25" s="37" t="n">
        <v>104.736934918115</v>
      </c>
      <c r="E25" s="37" t="n">
        <v>118.221825178031</v>
      </c>
      <c r="F25" s="37" t="n">
        <v>131.716648450322</v>
      </c>
      <c r="G25" s="37" t="n">
        <v>147.267878881389</v>
      </c>
      <c r="H25" s="37" t="n">
        <v>165.093301004844</v>
      </c>
      <c r="I25" s="37" t="n">
        <v>183.36328621851</v>
      </c>
      <c r="J25" s="37" t="n">
        <v>201.923032588795</v>
      </c>
      <c r="K25" s="37" t="n">
        <v>217.969092902798</v>
      </c>
      <c r="L25" s="37" t="n">
        <v>231.557201853521</v>
      </c>
      <c r="M25" s="37" t="n">
        <v>245.521731197155</v>
      </c>
      <c r="N25" s="37" t="n">
        <v>259.760607430115</v>
      </c>
      <c r="O25" s="37" t="n">
        <v>264.4501210004</v>
      </c>
      <c r="P25" s="37" t="n">
        <v>259.448693451517</v>
      </c>
      <c r="Q25" s="37" t="n">
        <v>254.930120327416</v>
      </c>
      <c r="R25" s="37" t="n">
        <v>250.37499933215</v>
      </c>
      <c r="S25" s="37" t="n">
        <v>245.712297202914</v>
      </c>
      <c r="T25" s="37" t="n">
        <v>243.546560946849</v>
      </c>
      <c r="U25" s="37" t="n">
        <v>243.8631751118</v>
      </c>
      <c r="V25" s="37" t="n">
        <v>244.006107817498</v>
      </c>
      <c r="W25" s="37" t="n">
        <v>243.91844099752</v>
      </c>
      <c r="X25" s="37" t="n">
        <v>244.084516892832</v>
      </c>
      <c r="Y25" s="37" t="n">
        <v>244.551947909341</v>
      </c>
      <c r="Z25" s="37" t="n">
        <v>244.642474119787</v>
      </c>
      <c r="AA25" s="37" t="n">
        <v>244.234276803202</v>
      </c>
      <c r="AB25" s="37" t="n">
        <v>243.598278445289</v>
      </c>
      <c r="AC25" s="37" t="n">
        <v>242.804392844678</v>
      </c>
      <c r="AD25" s="37" t="n">
        <v>241.659241238385</v>
      </c>
      <c r="AE25" s="37" t="n">
        <v>240.077756816378</v>
      </c>
      <c r="AF25" s="38" t="n">
        <v>238.098234754823</v>
      </c>
    </row>
    <row r="26" s="39" customFormat="true" ht="11.25" hidden="false" customHeight="false" outlineLevel="0" collapsed="false">
      <c r="A26" s="35" t="s">
        <v>4</v>
      </c>
      <c r="B26" s="36" t="n">
        <v>300.555660663317</v>
      </c>
      <c r="C26" s="37" t="n">
        <v>319.662098586039</v>
      </c>
      <c r="D26" s="37" t="n">
        <v>338.600668283985</v>
      </c>
      <c r="E26" s="37" t="n">
        <v>357.933659327225</v>
      </c>
      <c r="F26" s="37" t="n">
        <v>377.443278616776</v>
      </c>
      <c r="G26" s="37" t="n">
        <v>417.028638395418</v>
      </c>
      <c r="H26" s="37" t="n">
        <v>479.235468852246</v>
      </c>
      <c r="I26" s="37" t="n">
        <v>544.553386338661</v>
      </c>
      <c r="J26" s="37" t="n">
        <v>611.558085922241</v>
      </c>
      <c r="K26" s="37" t="n">
        <v>662.226500019176</v>
      </c>
      <c r="L26" s="37" t="n">
        <v>696.157096530738</v>
      </c>
      <c r="M26" s="37" t="n">
        <v>730.400122546106</v>
      </c>
      <c r="N26" s="37" t="n">
        <v>764.572372230628</v>
      </c>
      <c r="O26" s="37" t="n">
        <v>783.328262873531</v>
      </c>
      <c r="P26" s="37" t="n">
        <v>786.400643192717</v>
      </c>
      <c r="Q26" s="37" t="n">
        <v>788.895674792812</v>
      </c>
      <c r="R26" s="37" t="n">
        <v>793.666728325129</v>
      </c>
      <c r="S26" s="37" t="n">
        <v>798.188475667882</v>
      </c>
      <c r="T26" s="37" t="n">
        <v>800.948304587025</v>
      </c>
      <c r="U26" s="37" t="n">
        <v>801.883635377615</v>
      </c>
      <c r="V26" s="37" t="n">
        <v>802.758850853761</v>
      </c>
      <c r="W26" s="37" t="n">
        <v>803.461396527655</v>
      </c>
      <c r="X26" s="37" t="n">
        <v>804.017643905343</v>
      </c>
      <c r="Y26" s="37" t="n">
        <v>804.712320409719</v>
      </c>
      <c r="Z26" s="37" t="n">
        <v>805.90864800519</v>
      </c>
      <c r="AA26" s="37" t="n">
        <v>807.66732467952</v>
      </c>
      <c r="AB26" s="37" t="n">
        <v>810.040947715567</v>
      </c>
      <c r="AC26" s="37" t="n">
        <v>812.775073788355</v>
      </c>
      <c r="AD26" s="37" t="n">
        <v>815.134071673052</v>
      </c>
      <c r="AE26" s="37" t="n">
        <v>816.995256755817</v>
      </c>
      <c r="AF26" s="38" t="n">
        <v>818.495281153342</v>
      </c>
    </row>
    <row r="27" customFormat="false" ht="11.25" hidden="false" customHeight="false" outlineLevel="0" collapsed="false">
      <c r="A27" s="31" t="s">
        <v>12</v>
      </c>
      <c r="B27" s="32" t="n">
        <v>1194.46979169514</v>
      </c>
      <c r="C27" s="33" t="n">
        <v>1149.71603232398</v>
      </c>
      <c r="D27" s="33" t="n">
        <v>1103.68972202525</v>
      </c>
      <c r="E27" s="33" t="n">
        <v>1057.65587203801</v>
      </c>
      <c r="F27" s="33" t="n">
        <v>1011.18059888611</v>
      </c>
      <c r="G27" s="33" t="n">
        <v>941.373368456101</v>
      </c>
      <c r="H27" s="33" t="n">
        <v>848.88234477301</v>
      </c>
      <c r="I27" s="33" t="n">
        <v>755.286496201341</v>
      </c>
      <c r="J27" s="33" t="n">
        <v>660.019609253435</v>
      </c>
      <c r="K27" s="33" t="n">
        <v>590.445258552338</v>
      </c>
      <c r="L27" s="33" t="n">
        <v>546.916191101518</v>
      </c>
      <c r="M27" s="33" t="n">
        <v>502.195504278386</v>
      </c>
      <c r="N27" s="33" t="n">
        <v>456.054996305472</v>
      </c>
      <c r="O27" s="33" t="n">
        <v>420.462307755664</v>
      </c>
      <c r="P27" s="33" t="n">
        <v>395.663745585619</v>
      </c>
      <c r="Q27" s="33" t="n">
        <v>370.139814045047</v>
      </c>
      <c r="R27" s="33" t="n">
        <v>345.363585293528</v>
      </c>
      <c r="S27" s="33" t="n">
        <v>319.787248489341</v>
      </c>
      <c r="T27" s="33" t="n">
        <v>304.497787468064</v>
      </c>
      <c r="U27" s="33" t="n">
        <v>299.807917940531</v>
      </c>
      <c r="V27" s="33" t="n">
        <v>295.045843996013</v>
      </c>
      <c r="W27" s="33" t="n">
        <v>290.157180211986</v>
      </c>
      <c r="X27" s="33" t="n">
        <v>285.249808009762</v>
      </c>
      <c r="Y27" s="33" t="n">
        <v>280.488565063165</v>
      </c>
      <c r="Z27" s="33" t="n">
        <v>275.815911032712</v>
      </c>
      <c r="AA27" s="33" t="n">
        <v>271.241881125541</v>
      </c>
      <c r="AB27" s="33" t="n">
        <v>266.793400542173</v>
      </c>
      <c r="AC27" s="33" t="n">
        <v>262.22080320577</v>
      </c>
      <c r="AD27" s="33" t="n">
        <v>257.320952106487</v>
      </c>
      <c r="AE27" s="33" t="n">
        <v>252.148152864663</v>
      </c>
      <c r="AF27" s="34" t="n">
        <v>246.807621639531</v>
      </c>
    </row>
    <row r="28" s="39" customFormat="true" ht="11.25" hidden="false" customHeight="false" outlineLevel="0" collapsed="false">
      <c r="A28" s="35" t="s">
        <v>3</v>
      </c>
      <c r="B28" s="36" t="n">
        <v>324.869711717441</v>
      </c>
      <c r="C28" s="37" t="n">
        <v>305.503653836163</v>
      </c>
      <c r="D28" s="37" t="n">
        <v>285.079952566197</v>
      </c>
      <c r="E28" s="37" t="n">
        <v>263.354952354474</v>
      </c>
      <c r="F28" s="37" t="n">
        <v>240.318016863838</v>
      </c>
      <c r="G28" s="37" t="n">
        <v>219.588407790452</v>
      </c>
      <c r="H28" s="37" t="n">
        <v>201.573095145591</v>
      </c>
      <c r="I28" s="37" t="n">
        <v>183.188312755659</v>
      </c>
      <c r="J28" s="37" t="n">
        <v>164.170105352168</v>
      </c>
      <c r="K28" s="37" t="n">
        <v>145.253937563236</v>
      </c>
      <c r="L28" s="37" t="n">
        <v>126.622509545764</v>
      </c>
      <c r="M28" s="37" t="n">
        <v>107.669156723263</v>
      </c>
      <c r="N28" s="37" t="n">
        <v>88.3115851738637</v>
      </c>
      <c r="O28" s="37" t="n">
        <v>75.2956383501757</v>
      </c>
      <c r="P28" s="37" t="n">
        <v>68.7532316846106</v>
      </c>
      <c r="Q28" s="37" t="n">
        <v>61.5936516851605</v>
      </c>
      <c r="R28" s="37" t="n">
        <v>54.8571628593239</v>
      </c>
      <c r="S28" s="37" t="n">
        <v>47.9289014426653</v>
      </c>
      <c r="T28" s="37" t="n">
        <v>44.5941330726759</v>
      </c>
      <c r="U28" s="37" t="n">
        <v>44.9479250227888</v>
      </c>
      <c r="V28" s="37" t="n">
        <v>45.2865765211662</v>
      </c>
      <c r="W28" s="37" t="n">
        <v>45.5986667612623</v>
      </c>
      <c r="X28" s="37" t="n">
        <v>45.9987854227184</v>
      </c>
      <c r="Y28" s="37" t="n">
        <v>46.5110217089198</v>
      </c>
      <c r="Z28" s="37" t="n">
        <v>47.0002666166417</v>
      </c>
      <c r="AA28" s="37" t="n">
        <v>47.4494746374952</v>
      </c>
      <c r="AB28" s="37" t="n">
        <v>47.9044930761722</v>
      </c>
      <c r="AC28" s="37" t="n">
        <v>48.3679733798758</v>
      </c>
      <c r="AD28" s="37" t="n">
        <v>48.8088946360821</v>
      </c>
      <c r="AE28" s="37" t="n">
        <v>49.2242709043298</v>
      </c>
      <c r="AF28" s="38" t="n">
        <v>49.6756120940919</v>
      </c>
    </row>
    <row r="29" s="39" customFormat="true" ht="11.25" hidden="false" customHeight="false" outlineLevel="0" collapsed="false">
      <c r="A29" s="40" t="s">
        <v>4</v>
      </c>
      <c r="B29" s="41" t="n">
        <v>869.600079977702</v>
      </c>
      <c r="C29" s="42" t="n">
        <v>844.212378487816</v>
      </c>
      <c r="D29" s="42" t="n">
        <v>818.609769459054</v>
      </c>
      <c r="E29" s="42" t="n">
        <v>794.300919683534</v>
      </c>
      <c r="F29" s="42" t="n">
        <v>770.862582022275</v>
      </c>
      <c r="G29" s="42" t="n">
        <v>721.78496066565</v>
      </c>
      <c r="H29" s="42" t="n">
        <v>647.309249627419</v>
      </c>
      <c r="I29" s="42" t="n">
        <v>572.098183445683</v>
      </c>
      <c r="J29" s="42" t="n">
        <v>495.849503901266</v>
      </c>
      <c r="K29" s="42" t="n">
        <v>445.191320989102</v>
      </c>
      <c r="L29" s="42" t="n">
        <v>420.293681555754</v>
      </c>
      <c r="M29" s="42" t="n">
        <v>394.526347555123</v>
      </c>
      <c r="N29" s="42" t="n">
        <v>367.743411131608</v>
      </c>
      <c r="O29" s="42" t="n">
        <v>345.166669405488</v>
      </c>
      <c r="P29" s="42" t="n">
        <v>326.910513901008</v>
      </c>
      <c r="Q29" s="42" t="n">
        <v>308.546162359886</v>
      </c>
      <c r="R29" s="42" t="n">
        <v>290.506422434204</v>
      </c>
      <c r="S29" s="42" t="n">
        <v>271.858347046676</v>
      </c>
      <c r="T29" s="42" t="n">
        <v>259.903654395388</v>
      </c>
      <c r="U29" s="42" t="n">
        <v>254.859992917742</v>
      </c>
      <c r="V29" s="42" t="n">
        <v>249.759267474847</v>
      </c>
      <c r="W29" s="42" t="n">
        <v>244.558513450724</v>
      </c>
      <c r="X29" s="42" t="n">
        <v>239.251022587044</v>
      </c>
      <c r="Y29" s="42" t="n">
        <v>233.977543354245</v>
      </c>
      <c r="Z29" s="42" t="n">
        <v>228.81564441607</v>
      </c>
      <c r="AA29" s="42" t="n">
        <v>223.792406488046</v>
      </c>
      <c r="AB29" s="42" t="n">
        <v>218.888907466001</v>
      </c>
      <c r="AC29" s="42" t="n">
        <v>213.852829825894</v>
      </c>
      <c r="AD29" s="42" t="n">
        <v>208.512057470405</v>
      </c>
      <c r="AE29" s="42" t="n">
        <v>202.923881960333</v>
      </c>
      <c r="AF29" s="43" t="n">
        <v>197.13200954544</v>
      </c>
    </row>
    <row r="30" customFormat="false" ht="11.25" hidden="false" customHeight="false" outlineLevel="0" collapsed="false">
      <c r="A30" s="7" t="s">
        <v>13</v>
      </c>
      <c r="B30" s="8" t="n">
        <v>2459.69523915309</v>
      </c>
      <c r="C30" s="9" t="n">
        <v>2531.16960880505</v>
      </c>
      <c r="D30" s="9" t="n">
        <v>2602.12814801526</v>
      </c>
      <c r="E30" s="9" t="n">
        <v>2670.65803147392</v>
      </c>
      <c r="F30" s="9" t="n">
        <v>2735.50347884245</v>
      </c>
      <c r="G30" s="9" t="n">
        <v>2799.37026164208</v>
      </c>
      <c r="H30" s="9" t="n">
        <v>2836.8488749004</v>
      </c>
      <c r="I30" s="9" t="n">
        <v>2847.91454943676</v>
      </c>
      <c r="J30" s="9" t="n">
        <v>2858.75287202114</v>
      </c>
      <c r="K30" s="9" t="n">
        <v>2869.04035498566</v>
      </c>
      <c r="L30" s="9" t="n">
        <v>2879.72120596636</v>
      </c>
      <c r="M30" s="9" t="n">
        <v>2890.25754930374</v>
      </c>
      <c r="N30" s="9" t="n">
        <v>2899.49285044121</v>
      </c>
      <c r="O30" s="9" t="n">
        <v>2908.0225359338</v>
      </c>
      <c r="P30" s="9" t="n">
        <v>2916.17783732312</v>
      </c>
      <c r="Q30" s="9" t="n">
        <v>2928.79270014094</v>
      </c>
      <c r="R30" s="9" t="n">
        <v>2945.62444745449</v>
      </c>
      <c r="S30" s="9" t="n">
        <v>2961.62379489499</v>
      </c>
      <c r="T30" s="9" t="n">
        <v>2980.34478959659</v>
      </c>
      <c r="U30" s="9" t="n">
        <v>3004.06328396218</v>
      </c>
      <c r="V30" s="9" t="n">
        <v>3031.95257880771</v>
      </c>
      <c r="W30" s="9" t="n">
        <v>3067.53539066878</v>
      </c>
      <c r="X30" s="9" t="n">
        <v>3097.63011681743</v>
      </c>
      <c r="Y30" s="9" t="n">
        <v>3116.58193374504</v>
      </c>
      <c r="Z30" s="9" t="n">
        <v>3126.58966682817</v>
      </c>
      <c r="AA30" s="9" t="n">
        <v>3132.59138682817</v>
      </c>
      <c r="AB30" s="9" t="n">
        <v>3147.28275572367</v>
      </c>
      <c r="AC30" s="9" t="n">
        <v>3176.18251072367</v>
      </c>
      <c r="AD30" s="9" t="n">
        <v>3214.89024505419</v>
      </c>
      <c r="AE30" s="9" t="n">
        <v>3252.25157616319</v>
      </c>
      <c r="AF30" s="10" t="n">
        <v>3288.84511137555</v>
      </c>
    </row>
    <row r="31" s="39" customFormat="true" ht="11.25" hidden="false" customHeight="false" outlineLevel="0" collapsed="false">
      <c r="A31" s="11" t="s">
        <v>3</v>
      </c>
      <c r="B31" s="12" t="n">
        <v>1601.38654573255</v>
      </c>
      <c r="C31" s="13" t="n">
        <v>1633.57504946374</v>
      </c>
      <c r="D31" s="13" t="n">
        <v>1665.06248246941</v>
      </c>
      <c r="E31" s="13" t="n">
        <v>1692.51022273102</v>
      </c>
      <c r="F31" s="13" t="n">
        <v>1715.25678409446</v>
      </c>
      <c r="G31" s="13" t="n">
        <v>1736.90135323279</v>
      </c>
      <c r="H31" s="13" t="n">
        <v>1749.69443693111</v>
      </c>
      <c r="I31" s="13" t="n">
        <v>1753.63811679422</v>
      </c>
      <c r="J31" s="13" t="n">
        <v>1756.72112484905</v>
      </c>
      <c r="K31" s="13" t="n">
        <v>1758.98727648757</v>
      </c>
      <c r="L31" s="13" t="n">
        <v>1761.33098036182</v>
      </c>
      <c r="M31" s="13" t="n">
        <v>1764.60253645341</v>
      </c>
      <c r="N31" s="13" t="n">
        <v>1768.3548830258</v>
      </c>
      <c r="O31" s="13" t="n">
        <v>1772.58616605339</v>
      </c>
      <c r="P31" s="13" t="n">
        <v>1777.43514277036</v>
      </c>
      <c r="Q31" s="13" t="n">
        <v>1786.78427873339</v>
      </c>
      <c r="R31" s="13" t="n">
        <v>1800.6772020781</v>
      </c>
      <c r="S31" s="13" t="n">
        <v>1814.59559817917</v>
      </c>
      <c r="T31" s="13" t="n">
        <v>1829.92818166311</v>
      </c>
      <c r="U31" s="13" t="n">
        <v>1847.74371409282</v>
      </c>
      <c r="V31" s="13" t="n">
        <v>1867.54836046677</v>
      </c>
      <c r="W31" s="13" t="n">
        <v>1891.26543170065</v>
      </c>
      <c r="X31" s="13" t="n">
        <v>1903.70645594911</v>
      </c>
      <c r="Y31" s="13" t="n">
        <v>1898.25303835737</v>
      </c>
      <c r="Z31" s="13" t="n">
        <v>1883.15156627925</v>
      </c>
      <c r="AA31" s="13" t="n">
        <v>1867.87158877925</v>
      </c>
      <c r="AB31" s="13" t="n">
        <v>1863.75563198321</v>
      </c>
      <c r="AC31" s="13" t="n">
        <v>1871.22739948321</v>
      </c>
      <c r="AD31" s="13" t="n">
        <v>1884.49311534882</v>
      </c>
      <c r="AE31" s="13" t="n">
        <v>1896.7406308649</v>
      </c>
      <c r="AF31" s="14" t="n">
        <v>1908.31493336133</v>
      </c>
    </row>
    <row r="32" s="39" customFormat="true" ht="11.25" hidden="false" customHeight="false" outlineLevel="0" collapsed="false">
      <c r="A32" s="15" t="s">
        <v>4</v>
      </c>
      <c r="B32" s="16" t="n">
        <v>858.308693420538</v>
      </c>
      <c r="C32" s="17" t="n">
        <v>897.594559341305</v>
      </c>
      <c r="D32" s="17" t="n">
        <v>937.065665545851</v>
      </c>
      <c r="E32" s="17" t="n">
        <v>978.147808742898</v>
      </c>
      <c r="F32" s="17" t="n">
        <v>1020.24669474799</v>
      </c>
      <c r="G32" s="17" t="n">
        <v>1062.46890840929</v>
      </c>
      <c r="H32" s="17" t="n">
        <v>1087.15443796929</v>
      </c>
      <c r="I32" s="17" t="n">
        <v>1094.27643264254</v>
      </c>
      <c r="J32" s="17" t="n">
        <v>1102.03174717209</v>
      </c>
      <c r="K32" s="17" t="n">
        <v>1110.0530784981</v>
      </c>
      <c r="L32" s="17" t="n">
        <v>1118.39022560454</v>
      </c>
      <c r="M32" s="17" t="n">
        <v>1125.65501285032</v>
      </c>
      <c r="N32" s="17" t="n">
        <v>1131.13796741542</v>
      </c>
      <c r="O32" s="17" t="n">
        <v>1135.4363698804</v>
      </c>
      <c r="P32" s="17" t="n">
        <v>1138.74269455276</v>
      </c>
      <c r="Q32" s="17" t="n">
        <v>1142.00842140755</v>
      </c>
      <c r="R32" s="17" t="n">
        <v>1144.94724537639</v>
      </c>
      <c r="S32" s="17" t="n">
        <v>1147.02819671582</v>
      </c>
      <c r="T32" s="17" t="n">
        <v>1150.41660793348</v>
      </c>
      <c r="U32" s="17" t="n">
        <v>1156.31956986935</v>
      </c>
      <c r="V32" s="17" t="n">
        <v>1164.40421834093</v>
      </c>
      <c r="W32" s="17" t="n">
        <v>1176.26995896813</v>
      </c>
      <c r="X32" s="17" t="n">
        <v>1193.92366086832</v>
      </c>
      <c r="Y32" s="17" t="n">
        <v>1218.32889538767</v>
      </c>
      <c r="Z32" s="17" t="n">
        <v>1243.43810054891</v>
      </c>
      <c r="AA32" s="17" t="n">
        <v>1264.71979804891</v>
      </c>
      <c r="AB32" s="17" t="n">
        <v>1283.52712374046</v>
      </c>
      <c r="AC32" s="17" t="n">
        <v>1304.95511124046</v>
      </c>
      <c r="AD32" s="17" t="n">
        <v>1330.39712970537</v>
      </c>
      <c r="AE32" s="17" t="n">
        <v>1355.51094529829</v>
      </c>
      <c r="AF32" s="18" t="n">
        <v>1380.53017801422</v>
      </c>
    </row>
    <row r="33" customFormat="false" ht="11.25" hidden="false" customHeight="false" outlineLevel="0" collapsed="false">
      <c r="A33" s="7" t="s">
        <v>14</v>
      </c>
      <c r="B33" s="8" t="n">
        <v>1916.31039387781</v>
      </c>
      <c r="C33" s="9" t="n">
        <v>1922.41967967632</v>
      </c>
      <c r="D33" s="9" t="n">
        <v>1927.255742546</v>
      </c>
      <c r="E33" s="9" t="n">
        <v>1930.82121936125</v>
      </c>
      <c r="F33" s="9" t="n">
        <v>1932.21792759011</v>
      </c>
      <c r="G33" s="9" t="n">
        <v>1932.25271375897</v>
      </c>
      <c r="H33" s="9" t="n">
        <v>1938.72084981109</v>
      </c>
      <c r="I33" s="9" t="n">
        <v>1952.12065387078</v>
      </c>
      <c r="J33" s="9" t="n">
        <v>1965.94249710464</v>
      </c>
      <c r="K33" s="9" t="n">
        <v>1979.69274363276</v>
      </c>
      <c r="L33" s="9" t="n">
        <v>1993.88966067204</v>
      </c>
      <c r="M33" s="9" t="n">
        <v>2008.17147779558</v>
      </c>
      <c r="N33" s="9" t="n">
        <v>2021.48229362791</v>
      </c>
      <c r="O33" s="9" t="n">
        <v>2034.10197069277</v>
      </c>
      <c r="P33" s="9" t="n">
        <v>2045.99817983707</v>
      </c>
      <c r="Q33" s="9" t="n">
        <v>2049.98087919381</v>
      </c>
      <c r="R33" s="9" t="n">
        <v>2046.48387710371</v>
      </c>
      <c r="S33" s="9" t="n">
        <v>2033.29582744421</v>
      </c>
      <c r="T33" s="9" t="n">
        <v>2010.89512093099</v>
      </c>
      <c r="U33" s="9" t="n">
        <v>1997.95000754602</v>
      </c>
      <c r="V33" s="9" t="n">
        <v>1993.93202914032</v>
      </c>
      <c r="W33" s="9" t="n">
        <v>2006.58002996644</v>
      </c>
      <c r="X33" s="9" t="n">
        <v>2054.61164132879</v>
      </c>
      <c r="Y33" s="9" t="n">
        <v>2134.38506767653</v>
      </c>
      <c r="Z33" s="9" t="n">
        <v>2234.47829503099</v>
      </c>
      <c r="AA33" s="9" t="n">
        <v>2337.73365253099</v>
      </c>
      <c r="AB33" s="9" t="n">
        <v>2429.70897533497</v>
      </c>
      <c r="AC33" s="9" t="n">
        <v>2522.62954283497</v>
      </c>
      <c r="AD33" s="9" t="n">
        <v>2624.15652616114</v>
      </c>
      <c r="AE33" s="9" t="n">
        <v>2725.97260323847</v>
      </c>
      <c r="AF33" s="10" t="n">
        <v>2828.49025142541</v>
      </c>
    </row>
    <row r="34" s="39" customFormat="true" ht="11.25" hidden="false" customHeight="false" outlineLevel="0" collapsed="false">
      <c r="A34" s="11" t="s">
        <v>3</v>
      </c>
      <c r="B34" s="12" t="n">
        <v>1006.77294810969</v>
      </c>
      <c r="C34" s="13" t="n">
        <v>1010.7647281092</v>
      </c>
      <c r="D34" s="13" t="n">
        <v>1013.83388592985</v>
      </c>
      <c r="E34" s="13" t="n">
        <v>1014.28038790581</v>
      </c>
      <c r="F34" s="13" t="n">
        <v>1011.74929079518</v>
      </c>
      <c r="G34" s="13" t="n">
        <v>1008.12732617487</v>
      </c>
      <c r="H34" s="13" t="n">
        <v>1001.81425499526</v>
      </c>
      <c r="I34" s="13" t="n">
        <v>993.108783169968</v>
      </c>
      <c r="J34" s="13" t="n">
        <v>983.784746901123</v>
      </c>
      <c r="K34" s="13" t="n">
        <v>973.634587705664</v>
      </c>
      <c r="L34" s="13" t="n">
        <v>963.246404053849</v>
      </c>
      <c r="M34" s="13" t="n">
        <v>953.129482235456</v>
      </c>
      <c r="N34" s="13" t="n">
        <v>942.931561413442</v>
      </c>
      <c r="O34" s="13" t="n">
        <v>932.592715177868</v>
      </c>
      <c r="P34" s="13" t="n">
        <v>922.242932436895</v>
      </c>
      <c r="Q34" s="13" t="n">
        <v>920.694611219894</v>
      </c>
      <c r="R34" s="13" t="n">
        <v>928.150773113493</v>
      </c>
      <c r="S34" s="13" t="n">
        <v>931.392523856385</v>
      </c>
      <c r="T34" s="13" t="n">
        <v>930.51474301921</v>
      </c>
      <c r="U34" s="13" t="n">
        <v>934.003425602156</v>
      </c>
      <c r="V34" s="13" t="n">
        <v>941.57058624379</v>
      </c>
      <c r="W34" s="13" t="n">
        <v>956.991000194744</v>
      </c>
      <c r="X34" s="13" t="n">
        <v>986.477610775741</v>
      </c>
      <c r="Y34" s="13" t="n">
        <v>1026.66068812863</v>
      </c>
      <c r="Z34" s="13" t="n">
        <v>1074.45519394131</v>
      </c>
      <c r="AA34" s="13" t="n">
        <v>1124.11628144131</v>
      </c>
      <c r="AB34" s="13" t="n">
        <v>1170.58376647762</v>
      </c>
      <c r="AC34" s="13" t="n">
        <v>1217.19631897761</v>
      </c>
      <c r="AD34" s="13" t="n">
        <v>1266.15675422414</v>
      </c>
      <c r="AE34" s="13" t="n">
        <v>1315.26837908604</v>
      </c>
      <c r="AF34" s="14" t="n">
        <v>1364.72752008817</v>
      </c>
    </row>
    <row r="35" s="39" customFormat="true" ht="11.25" hidden="false" customHeight="false" outlineLevel="0" collapsed="false">
      <c r="A35" s="15" t="s">
        <v>4</v>
      </c>
      <c r="B35" s="16" t="n">
        <v>909.537445768124</v>
      </c>
      <c r="C35" s="17" t="n">
        <v>911.654951567116</v>
      </c>
      <c r="D35" s="17" t="n">
        <v>913.421856616148</v>
      </c>
      <c r="E35" s="17" t="n">
        <v>916.540831455441</v>
      </c>
      <c r="F35" s="17" t="n">
        <v>920.46863679493</v>
      </c>
      <c r="G35" s="17" t="n">
        <v>924.125387584099</v>
      </c>
      <c r="H35" s="17" t="n">
        <v>936.906594815833</v>
      </c>
      <c r="I35" s="17" t="n">
        <v>959.011870700817</v>
      </c>
      <c r="J35" s="17" t="n">
        <v>982.157750203513</v>
      </c>
      <c r="K35" s="17" t="n">
        <v>1006.0581559271</v>
      </c>
      <c r="L35" s="17" t="n">
        <v>1030.64325661819</v>
      </c>
      <c r="M35" s="17" t="n">
        <v>1055.04199556012</v>
      </c>
      <c r="N35" s="17" t="n">
        <v>1078.55073221447</v>
      </c>
      <c r="O35" s="17" t="n">
        <v>1101.5092555149</v>
      </c>
      <c r="P35" s="17" t="n">
        <v>1123.75524740017</v>
      </c>
      <c r="Q35" s="17" t="n">
        <v>1129.28626797392</v>
      </c>
      <c r="R35" s="17" t="n">
        <v>1118.33310399022</v>
      </c>
      <c r="S35" s="17" t="n">
        <v>1101.90330358783</v>
      </c>
      <c r="T35" s="17" t="n">
        <v>1080.38037791178</v>
      </c>
      <c r="U35" s="17" t="n">
        <v>1063.94658194387</v>
      </c>
      <c r="V35" s="17" t="n">
        <v>1052.36144289653</v>
      </c>
      <c r="W35" s="17" t="n">
        <v>1049.5890297717</v>
      </c>
      <c r="X35" s="17" t="n">
        <v>1068.13403055305</v>
      </c>
      <c r="Y35" s="17" t="n">
        <v>1107.7243795479</v>
      </c>
      <c r="Z35" s="17" t="n">
        <v>1160.02310108967</v>
      </c>
      <c r="AA35" s="17" t="n">
        <v>1213.61737108967</v>
      </c>
      <c r="AB35" s="17" t="n">
        <v>1259.12520885735</v>
      </c>
      <c r="AC35" s="17" t="n">
        <v>1305.43322385735</v>
      </c>
      <c r="AD35" s="17" t="n">
        <v>1357.99977193699</v>
      </c>
      <c r="AE35" s="17" t="n">
        <v>1410.70422415244</v>
      </c>
      <c r="AF35" s="18" t="n">
        <v>1463.76273133724</v>
      </c>
    </row>
    <row r="36" customFormat="false" ht="11.25" hidden="false" customHeight="false" outlineLevel="0" collapsed="false">
      <c r="A36" s="44" t="s">
        <v>15</v>
      </c>
      <c r="B36" s="45" t="n">
        <v>24940.8325951653</v>
      </c>
      <c r="C36" s="46" t="n">
        <v>25287.5506548831</v>
      </c>
      <c r="D36" s="46" t="n">
        <v>25623.3529364044</v>
      </c>
      <c r="E36" s="46" t="n">
        <v>25945.7022943214</v>
      </c>
      <c r="F36" s="46" t="n">
        <v>26241.5282612491</v>
      </c>
      <c r="G36" s="46" t="n">
        <v>26521.9153406121</v>
      </c>
      <c r="H36" s="46" t="n">
        <v>26805.7699606454</v>
      </c>
      <c r="I36" s="46" t="n">
        <v>27095.3161849873</v>
      </c>
      <c r="J36" s="46" t="n">
        <v>27386.1943292571</v>
      </c>
      <c r="K36" s="46" t="n">
        <v>27674.6290350133</v>
      </c>
      <c r="L36" s="46" t="n">
        <v>27969.5054756545</v>
      </c>
      <c r="M36" s="46" t="n">
        <v>28269.8030484929</v>
      </c>
      <c r="N36" s="46" t="n">
        <v>28561.0655973923</v>
      </c>
      <c r="O36" s="46" t="n">
        <v>28846.4742009696</v>
      </c>
      <c r="P36" s="46" t="n">
        <v>29127.6134265943</v>
      </c>
      <c r="Q36" s="46" t="n">
        <v>29439.4032016075</v>
      </c>
      <c r="R36" s="46" t="n">
        <v>29790.9002304153</v>
      </c>
      <c r="S36" s="46" t="n">
        <v>30142.1621742024</v>
      </c>
      <c r="T36" s="46" t="n">
        <v>30489.7615286189</v>
      </c>
      <c r="U36" s="46" t="n">
        <v>30844.5997179939</v>
      </c>
      <c r="V36" s="46" t="n">
        <v>31206.1900969037</v>
      </c>
      <c r="W36" s="46" t="n">
        <v>31581.5938842929</v>
      </c>
      <c r="X36" s="46" t="n">
        <v>31978.3049050996</v>
      </c>
      <c r="Y36" s="46" t="n">
        <v>32375.4116379778</v>
      </c>
      <c r="Z36" s="46" t="n">
        <v>32756.3904981689</v>
      </c>
      <c r="AA36" s="46" t="n">
        <v>33124.3947631689</v>
      </c>
      <c r="AB36" s="46" t="n">
        <v>33484.3373841886</v>
      </c>
      <c r="AC36" s="46" t="n">
        <v>33850.3674041886</v>
      </c>
      <c r="AD36" s="46" t="n">
        <v>34220.773123077</v>
      </c>
      <c r="AE36" s="46" t="n">
        <v>34576.2108631143</v>
      </c>
      <c r="AF36" s="47" t="n">
        <v>34922.7812256222</v>
      </c>
    </row>
    <row r="37" customFormat="false" ht="11.25" hidden="false" customHeight="false" outlineLevel="0" collapsed="false">
      <c r="A37" s="48" t="s">
        <v>3</v>
      </c>
      <c r="B37" s="49" t="n">
        <v>13957.5264763339</v>
      </c>
      <c r="C37" s="50" t="n">
        <v>14206.756180324</v>
      </c>
      <c r="D37" s="50" t="n">
        <v>14448.8674574745</v>
      </c>
      <c r="E37" s="50" t="n">
        <v>14660.0391800483</v>
      </c>
      <c r="F37" s="50" t="n">
        <v>14833.8333205775</v>
      </c>
      <c r="G37" s="50" t="n">
        <v>14994.7906777425</v>
      </c>
      <c r="H37" s="50" t="n">
        <v>15148.7654874112</v>
      </c>
      <c r="I37" s="50" t="n">
        <v>15297.9657199937</v>
      </c>
      <c r="J37" s="50" t="n">
        <v>15438.7211006478</v>
      </c>
      <c r="K37" s="50" t="n">
        <v>15570.191085402</v>
      </c>
      <c r="L37" s="50" t="n">
        <v>15702.533597984</v>
      </c>
      <c r="M37" s="50" t="n">
        <v>15845.0029935948</v>
      </c>
      <c r="N37" s="50" t="n">
        <v>15991.3759535793</v>
      </c>
      <c r="O37" s="50" t="n">
        <v>16140.7514885112</v>
      </c>
      <c r="P37" s="50" t="n">
        <v>16296.225827412</v>
      </c>
      <c r="Q37" s="50" t="n">
        <v>16484.1311778029</v>
      </c>
      <c r="R37" s="50" t="n">
        <v>16708.4449270986</v>
      </c>
      <c r="S37" s="50" t="n">
        <v>16938.6897549079</v>
      </c>
      <c r="T37" s="50" t="n">
        <v>17171.2212471126</v>
      </c>
      <c r="U37" s="50" t="n">
        <v>17407.8524619513</v>
      </c>
      <c r="V37" s="50" t="n">
        <v>17645.0844693456</v>
      </c>
      <c r="W37" s="50" t="n">
        <v>17885.6258978935</v>
      </c>
      <c r="X37" s="50" t="n">
        <v>18128.261803405</v>
      </c>
      <c r="Y37" s="50" t="n">
        <v>18357.0632308853</v>
      </c>
      <c r="Z37" s="50" t="n">
        <v>18562.861795173</v>
      </c>
      <c r="AA37" s="50" t="n">
        <v>18752.040415173</v>
      </c>
      <c r="AB37" s="50" t="n">
        <v>18940.998290195</v>
      </c>
      <c r="AC37" s="50" t="n">
        <v>19133.400160195</v>
      </c>
      <c r="AD37" s="50" t="n">
        <v>19321.7621898826</v>
      </c>
      <c r="AE37" s="50" t="n">
        <v>19501.334469342</v>
      </c>
      <c r="AF37" s="51" t="n">
        <v>19675.5553715892</v>
      </c>
    </row>
    <row r="38" customFormat="false" ht="11.25" hidden="false" customHeight="false" outlineLevel="0" collapsed="false">
      <c r="A38" s="52" t="s">
        <v>4</v>
      </c>
      <c r="B38" s="53" t="n">
        <v>10983.3061188314</v>
      </c>
      <c r="C38" s="54" t="n">
        <v>11080.7944745592</v>
      </c>
      <c r="D38" s="54" t="n">
        <v>11174.4854789299</v>
      </c>
      <c r="E38" s="54" t="n">
        <v>11285.6631142731</v>
      </c>
      <c r="F38" s="54" t="n">
        <v>11407.6949406715</v>
      </c>
      <c r="G38" s="54" t="n">
        <v>11527.1246628695</v>
      </c>
      <c r="H38" s="54" t="n">
        <v>11657.0044732342</v>
      </c>
      <c r="I38" s="54" t="n">
        <v>11797.3504649936</v>
      </c>
      <c r="J38" s="54" t="n">
        <v>11947.4732286093</v>
      </c>
      <c r="K38" s="54" t="n">
        <v>12104.4379496114</v>
      </c>
      <c r="L38" s="54" t="n">
        <v>12266.9718776706</v>
      </c>
      <c r="M38" s="54" t="n">
        <v>12424.8000548981</v>
      </c>
      <c r="N38" s="54" t="n">
        <v>12569.689643813</v>
      </c>
      <c r="O38" s="54" t="n">
        <v>12705.7227124584</v>
      </c>
      <c r="P38" s="54" t="n">
        <v>12831.3875991824</v>
      </c>
      <c r="Q38" s="54" t="n">
        <v>12955.2720238046</v>
      </c>
      <c r="R38" s="54" t="n">
        <v>13082.4553033167</v>
      </c>
      <c r="S38" s="54" t="n">
        <v>13203.4724192944</v>
      </c>
      <c r="T38" s="54" t="n">
        <v>13318.5402815062</v>
      </c>
      <c r="U38" s="54" t="n">
        <v>13436.7472560427</v>
      </c>
      <c r="V38" s="54" t="n">
        <v>13561.1056275581</v>
      </c>
      <c r="W38" s="54" t="n">
        <v>13695.9679863994</v>
      </c>
      <c r="X38" s="54" t="n">
        <v>13850.0431016946</v>
      </c>
      <c r="Y38" s="54" t="n">
        <v>14018.3484070925</v>
      </c>
      <c r="Z38" s="54" t="n">
        <v>14193.5287029959</v>
      </c>
      <c r="AA38" s="54" t="n">
        <v>14372.3543479959</v>
      </c>
      <c r="AB38" s="54" t="n">
        <v>14543.3390939936</v>
      </c>
      <c r="AC38" s="54" t="n">
        <v>14716.9672439936</v>
      </c>
      <c r="AD38" s="54" t="n">
        <v>14899.0109331944</v>
      </c>
      <c r="AE38" s="54" t="n">
        <v>15074.8763937723</v>
      </c>
      <c r="AF38" s="55" t="n">
        <v>15247.225854033</v>
      </c>
    </row>
    <row r="39" customFormat="false" ht="12.75" hidden="false" customHeight="true" outlineLevel="0" collapsed="false">
      <c r="A39" s="56" t="s">
        <v>16</v>
      </c>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row>
    <row r="40" customFormat="false" ht="15.75" hidden="false" customHeight="true" outlineLevel="0" collapsed="false">
      <c r="A40" s="57" t="s">
        <v>17</v>
      </c>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row>
    <row r="41" customFormat="false" ht="15.75" hidden="false" customHeight="true" outlineLevel="0" collapsed="false">
      <c r="A41" s="57" t="s">
        <v>18</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row>
    <row r="42" customFormat="false" ht="31.5" hidden="false" customHeight="true" outlineLevel="0" collapsed="false">
      <c r="A42" s="57" t="s">
        <v>19</v>
      </c>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row>
    <row r="43" customFormat="false" ht="15.75" hidden="false" customHeight="true" outlineLevel="0" collapsed="false">
      <c r="A43" s="57" t="s">
        <v>20</v>
      </c>
      <c r="B43" s="57"/>
      <c r="C43" s="57"/>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row>
  </sheetData>
  <mergeCells count="5">
    <mergeCell ref="A39:AE39"/>
    <mergeCell ref="A40:AE40"/>
    <mergeCell ref="A41:AE41"/>
    <mergeCell ref="A42:AE42"/>
    <mergeCell ref="A43:AE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1.41796875" defaultRowHeight="11.25" zeroHeight="false" outlineLevelRow="0" outlineLevelCol="0"/>
  <cols>
    <col collapsed="false" customWidth="true" hidden="false" outlineLevel="0" max="1" min="1" style="1" width="40.7"/>
    <col collapsed="false" customWidth="true" hidden="false" outlineLevel="0" max="32" min="2" style="1" width="6.7"/>
    <col collapsed="false" customWidth="false" hidden="false" outlineLevel="0" max="257" min="33" style="1" width="11.42"/>
  </cols>
  <sheetData>
    <row r="1" customFormat="false" ht="11.25" hidden="false" customHeight="false" outlineLevel="0" collapsed="false">
      <c r="A1" s="2" t="s">
        <v>21</v>
      </c>
    </row>
    <row r="2" customFormat="false" ht="11.25" hidden="false" customHeight="false" outlineLevel="0" collapsed="false">
      <c r="A2" s="3" t="s">
        <v>1</v>
      </c>
      <c r="B2" s="5" t="n">
        <v>1984</v>
      </c>
      <c r="C2" s="5" t="n">
        <f aca="false">B2+1</f>
        <v>1985</v>
      </c>
      <c r="D2" s="5" t="n">
        <f aca="false">C2+1</f>
        <v>1986</v>
      </c>
      <c r="E2" s="5" t="n">
        <f aca="false">D2+1</f>
        <v>1987</v>
      </c>
      <c r="F2" s="5" t="n">
        <f aca="false">E2+1</f>
        <v>1988</v>
      </c>
      <c r="G2" s="5" t="n">
        <f aca="false">F2+1</f>
        <v>1989</v>
      </c>
      <c r="H2" s="5" t="n">
        <f aca="false">G2+1</f>
        <v>1990</v>
      </c>
      <c r="I2" s="5" t="n">
        <f aca="false">H2+1</f>
        <v>1991</v>
      </c>
      <c r="J2" s="5" t="n">
        <f aca="false">I2+1</f>
        <v>1992</v>
      </c>
      <c r="K2" s="5" t="n">
        <f aca="false">J2+1</f>
        <v>1993</v>
      </c>
      <c r="L2" s="5" t="n">
        <f aca="false">K2+1</f>
        <v>1994</v>
      </c>
      <c r="M2" s="5" t="n">
        <f aca="false">L2+1</f>
        <v>1995</v>
      </c>
      <c r="N2" s="5" t="n">
        <f aca="false">M2+1</f>
        <v>1996</v>
      </c>
      <c r="O2" s="5" t="n">
        <f aca="false">N2+1</f>
        <v>1997</v>
      </c>
      <c r="P2" s="5" t="n">
        <f aca="false">O2+1</f>
        <v>1998</v>
      </c>
      <c r="Q2" s="5" t="n">
        <f aca="false">P2+1</f>
        <v>1999</v>
      </c>
      <c r="R2" s="5" t="n">
        <f aca="false">Q2+1</f>
        <v>2000</v>
      </c>
      <c r="S2" s="5" t="n">
        <f aca="false">R2+1</f>
        <v>2001</v>
      </c>
      <c r="T2" s="5" t="n">
        <f aca="false">S2+1</f>
        <v>2002</v>
      </c>
      <c r="U2" s="5" t="n">
        <f aca="false">T2+1</f>
        <v>2003</v>
      </c>
      <c r="V2" s="5" t="n">
        <f aca="false">U2+1</f>
        <v>2004</v>
      </c>
      <c r="W2" s="5" t="n">
        <f aca="false">V2+1</f>
        <v>2005</v>
      </c>
      <c r="X2" s="5" t="n">
        <f aca="false">W2+1</f>
        <v>2006</v>
      </c>
      <c r="Y2" s="5" t="n">
        <f aca="false">X2+1</f>
        <v>2007</v>
      </c>
      <c r="Z2" s="5" t="n">
        <f aca="false">Y2+1</f>
        <v>2008</v>
      </c>
      <c r="AA2" s="5" t="n">
        <f aca="false">Z2+1</f>
        <v>2009</v>
      </c>
      <c r="AB2" s="5" t="n">
        <f aca="false">AA2+1</f>
        <v>2010</v>
      </c>
      <c r="AC2" s="5" t="n">
        <f aca="false">AB2+1</f>
        <v>2011</v>
      </c>
      <c r="AD2" s="5" t="n">
        <f aca="false">AC2+1</f>
        <v>2012</v>
      </c>
      <c r="AE2" s="5" t="n">
        <f aca="false">AD2+1</f>
        <v>2013</v>
      </c>
      <c r="AF2" s="6" t="n">
        <f aca="false">AE2+1</f>
        <v>2014</v>
      </c>
    </row>
    <row r="3" customFormat="false" ht="11.25" hidden="false" customHeight="false" outlineLevel="0" collapsed="false">
      <c r="A3" s="7" t="s">
        <v>2</v>
      </c>
      <c r="B3" s="9" t="n">
        <v>20229.0565454678</v>
      </c>
      <c r="C3" s="9" t="n">
        <v>20486.8871997351</v>
      </c>
      <c r="D3" s="9" t="n">
        <v>20735.5911291764</v>
      </c>
      <c r="E3" s="9" t="n">
        <v>20974.5413768196</v>
      </c>
      <c r="F3" s="9" t="n">
        <v>21192.8214381499</v>
      </c>
      <c r="G3" s="9" t="n">
        <v>21398.0031985443</v>
      </c>
      <c r="H3" s="9" t="n">
        <v>21625.5763817672</v>
      </c>
      <c r="I3" s="9" t="n">
        <v>21877.0853150131</v>
      </c>
      <c r="J3" s="9" t="n">
        <v>22129.5252934647</v>
      </c>
      <c r="K3" s="9" t="n">
        <v>22380.1442697282</v>
      </c>
      <c r="L3" s="9" t="n">
        <v>22636.3649423495</v>
      </c>
      <c r="M3" s="9" t="n">
        <v>22898.0663547269</v>
      </c>
      <c r="N3" s="9" t="n">
        <v>23153.0047866565</v>
      </c>
      <c r="O3" s="9" t="n">
        <v>23403.4860276764</v>
      </c>
      <c r="P3" s="9" t="n">
        <v>23650.7957427675</v>
      </c>
      <c r="Q3" s="9" t="n">
        <v>23932.1191965403</v>
      </c>
      <c r="R3" s="9" t="n">
        <v>24256.3038101799</v>
      </c>
      <c r="S3" s="9" t="n">
        <v>24590.758634428</v>
      </c>
      <c r="T3" s="9" t="n">
        <v>24928.0418788982</v>
      </c>
      <c r="U3" s="9" t="n">
        <v>25258.1108655348</v>
      </c>
      <c r="V3" s="9" t="n">
        <v>25581.8341062468</v>
      </c>
      <c r="W3" s="9" t="n">
        <v>25895.0112591909</v>
      </c>
      <c r="X3" s="9" t="n">
        <v>26199.7855827243</v>
      </c>
      <c r="Y3" s="9" t="n">
        <v>26484.16288</v>
      </c>
      <c r="Z3" s="9" t="n">
        <v>26740.8947063098</v>
      </c>
      <c r="AA3" s="9" t="n">
        <v>26986.6381513098</v>
      </c>
      <c r="AB3" s="9" t="n">
        <v>27227.3108756299</v>
      </c>
      <c r="AC3" s="9" t="n">
        <v>27457.4614156299</v>
      </c>
      <c r="AD3" s="9" t="n">
        <v>27672.6216868617</v>
      </c>
      <c r="AE3" s="9" t="n">
        <v>27873.8712887127</v>
      </c>
      <c r="AF3" s="10" t="n">
        <v>28066.3197378213</v>
      </c>
    </row>
    <row r="4" customFormat="false" ht="11.25" hidden="false" customHeight="false" outlineLevel="0" collapsed="false">
      <c r="A4" s="11" t="s">
        <v>3</v>
      </c>
      <c r="B4" s="13" t="n">
        <v>11086.2578903536</v>
      </c>
      <c r="C4" s="13" t="n">
        <v>11290.4441845787</v>
      </c>
      <c r="D4" s="13" t="n">
        <v>11489.1357448686</v>
      </c>
      <c r="E4" s="13" t="n">
        <v>11663.5500991705</v>
      </c>
      <c r="F4" s="13" t="n">
        <v>11808.2656494126</v>
      </c>
      <c r="G4" s="13" t="n">
        <v>11942.3372760252</v>
      </c>
      <c r="H4" s="13" t="n">
        <v>12081.8501362411</v>
      </c>
      <c r="I4" s="13" t="n">
        <v>12228.8876507718</v>
      </c>
      <c r="J4" s="13" t="n">
        <v>12369.135787446</v>
      </c>
      <c r="K4" s="13" t="n">
        <v>12501.7415075632</v>
      </c>
      <c r="L4" s="13" t="n">
        <v>12635.3802277288</v>
      </c>
      <c r="M4" s="13" t="n">
        <v>12777.9467168725</v>
      </c>
      <c r="N4" s="13" t="n">
        <v>12924.0169789128</v>
      </c>
      <c r="O4" s="13" t="n">
        <v>13072.7518048587</v>
      </c>
      <c r="P4" s="13" t="n">
        <v>13226.9786775896</v>
      </c>
      <c r="Q4" s="13" t="n">
        <v>13398.5363066411</v>
      </c>
      <c r="R4" s="13" t="n">
        <v>13590.7957028258</v>
      </c>
      <c r="S4" s="13" t="n">
        <v>13792.8153890385</v>
      </c>
      <c r="T4" s="13" t="n">
        <v>13999.8270838438</v>
      </c>
      <c r="U4" s="13" t="n">
        <v>14204.0890889171</v>
      </c>
      <c r="V4" s="13" t="n">
        <v>14402.8842945432</v>
      </c>
      <c r="W4" s="13" t="n">
        <v>14593.2232431536</v>
      </c>
      <c r="X4" s="13" t="n">
        <v>14783.7693221705</v>
      </c>
      <c r="Y4" s="13" t="n">
        <v>14969.55845</v>
      </c>
      <c r="Z4" s="13" t="n">
        <v>15135.7336474524</v>
      </c>
      <c r="AA4" s="13" t="n">
        <v>15284.6926774524</v>
      </c>
      <c r="AB4" s="13" t="n">
        <v>15425.8678242342</v>
      </c>
      <c r="AC4" s="13" t="n">
        <v>15557.7945542342</v>
      </c>
      <c r="AD4" s="13" t="n">
        <v>15676.8890078096</v>
      </c>
      <c r="AE4" s="13" t="n">
        <v>15788.0607218911</v>
      </c>
      <c r="AF4" s="14" t="n">
        <v>15894.2067556397</v>
      </c>
    </row>
    <row r="5" customFormat="false" ht="11.25" hidden="false" customHeight="false" outlineLevel="0" collapsed="false">
      <c r="A5" s="15" t="s">
        <v>4</v>
      </c>
      <c r="B5" s="17" t="n">
        <v>9142.79865511413</v>
      </c>
      <c r="C5" s="17" t="n">
        <v>9196.44301515644</v>
      </c>
      <c r="D5" s="17" t="n">
        <v>9246.45538430789</v>
      </c>
      <c r="E5" s="17" t="n">
        <v>9310.9912776491</v>
      </c>
      <c r="F5" s="17" t="n">
        <v>9384.55578873726</v>
      </c>
      <c r="G5" s="17" t="n">
        <v>9455.6659225191</v>
      </c>
      <c r="H5" s="17" t="n">
        <v>9543.72624552616</v>
      </c>
      <c r="I5" s="17" t="n">
        <v>9648.19766424129</v>
      </c>
      <c r="J5" s="17" t="n">
        <v>9760.38950601867</v>
      </c>
      <c r="K5" s="17" t="n">
        <v>9878.40276216507</v>
      </c>
      <c r="L5" s="17" t="n">
        <v>10000.9847146207</v>
      </c>
      <c r="M5" s="17" t="n">
        <v>10120.1196378544</v>
      </c>
      <c r="N5" s="17" t="n">
        <v>10228.9878077437</v>
      </c>
      <c r="O5" s="17" t="n">
        <v>10330.7342228176</v>
      </c>
      <c r="P5" s="17" t="n">
        <v>10423.8170651779</v>
      </c>
      <c r="Q5" s="17" t="n">
        <v>10533.5828898991</v>
      </c>
      <c r="R5" s="17" t="n">
        <v>10665.5081073541</v>
      </c>
      <c r="S5" s="17" t="n">
        <v>10797.9432453895</v>
      </c>
      <c r="T5" s="17" t="n">
        <v>10928.2147950544</v>
      </c>
      <c r="U5" s="17" t="n">
        <v>11054.0217766176</v>
      </c>
      <c r="V5" s="17" t="n">
        <v>11178.9498117036</v>
      </c>
      <c r="W5" s="17" t="n">
        <v>11301.7880160372</v>
      </c>
      <c r="X5" s="17" t="n">
        <v>11416.0162605538</v>
      </c>
      <c r="Y5" s="17" t="n">
        <v>11514.60443</v>
      </c>
      <c r="Z5" s="17" t="n">
        <v>11605.1610588573</v>
      </c>
      <c r="AA5" s="17" t="n">
        <v>11701.9454738573</v>
      </c>
      <c r="AB5" s="17" t="n">
        <v>11801.4430513958</v>
      </c>
      <c r="AC5" s="17" t="n">
        <v>11899.6668613958</v>
      </c>
      <c r="AD5" s="17" t="n">
        <v>11995.732679052</v>
      </c>
      <c r="AE5" s="17" t="n">
        <v>12085.8105668216</v>
      </c>
      <c r="AF5" s="18" t="n">
        <v>12172.1129821816</v>
      </c>
    </row>
    <row r="6" customFormat="false" ht="11.25" hidden="false" customHeight="false" outlineLevel="0" collapsed="false">
      <c r="A6" s="19" t="s">
        <v>5</v>
      </c>
      <c r="B6" s="21" t="n">
        <v>10542.6258838591</v>
      </c>
      <c r="C6" s="21" t="n">
        <v>10810.8696121794</v>
      </c>
      <c r="D6" s="21" t="n">
        <v>11076.9131973367</v>
      </c>
      <c r="E6" s="21" t="n">
        <v>11330.2349915056</v>
      </c>
      <c r="F6" s="21" t="n">
        <v>11565.0710971802</v>
      </c>
      <c r="G6" s="21" t="n">
        <v>11737.7252483619</v>
      </c>
      <c r="H6" s="21" t="n">
        <v>11863.9097979245</v>
      </c>
      <c r="I6" s="21" t="n">
        <v>11999.43292478</v>
      </c>
      <c r="J6" s="21" t="n">
        <v>12131.2935478053</v>
      </c>
      <c r="K6" s="21" t="n">
        <v>12267.6279703417</v>
      </c>
      <c r="L6" s="21" t="n">
        <v>12414.9862774529</v>
      </c>
      <c r="M6" s="21" t="n">
        <v>12568.7648984892</v>
      </c>
      <c r="N6" s="21" t="n">
        <v>12723.3078510625</v>
      </c>
      <c r="O6" s="21" t="n">
        <v>12894.139582358</v>
      </c>
      <c r="P6" s="21" t="n">
        <v>13083.2250085719</v>
      </c>
      <c r="Q6" s="21" t="n">
        <v>13292.2333526386</v>
      </c>
      <c r="R6" s="21" t="n">
        <v>13526.2255907216</v>
      </c>
      <c r="S6" s="21" t="n">
        <v>13769.3074111203</v>
      </c>
      <c r="T6" s="21" t="n">
        <v>14020.4477053828</v>
      </c>
      <c r="U6" s="21" t="n">
        <v>14272.8971696826</v>
      </c>
      <c r="V6" s="21" t="n">
        <v>14521.8364663299</v>
      </c>
      <c r="W6" s="21" t="n">
        <v>14764.3630568751</v>
      </c>
      <c r="X6" s="21" t="n">
        <v>14995.1037478566</v>
      </c>
      <c r="Y6" s="21" t="n">
        <v>15204.7347887043</v>
      </c>
      <c r="Z6" s="21" t="n">
        <v>15390.049092633</v>
      </c>
      <c r="AA6" s="21" t="n">
        <v>15555.3379648616</v>
      </c>
      <c r="AB6" s="21" t="n">
        <v>15703.8230590579</v>
      </c>
      <c r="AC6" s="21" t="n">
        <v>15841.590358559</v>
      </c>
      <c r="AD6" s="21" t="n">
        <v>15972.4224391225</v>
      </c>
      <c r="AE6" s="21" t="n">
        <v>16095.3333971523</v>
      </c>
      <c r="AF6" s="22" t="n">
        <v>16213.2667440158</v>
      </c>
    </row>
    <row r="7" customFormat="false" ht="11.25" hidden="false" customHeight="false" outlineLevel="0" collapsed="false">
      <c r="A7" s="23" t="s">
        <v>3</v>
      </c>
      <c r="B7" s="25" t="n">
        <v>8477.51123809112</v>
      </c>
      <c r="C7" s="25" t="n">
        <v>8694.50410834917</v>
      </c>
      <c r="D7" s="25" t="n">
        <v>8909.45778556432</v>
      </c>
      <c r="E7" s="25" t="n">
        <v>9107.43000312588</v>
      </c>
      <c r="F7" s="25" t="n">
        <v>9283.85098857839</v>
      </c>
      <c r="G7" s="25" t="n">
        <v>9415.10266890394</v>
      </c>
      <c r="H7" s="25" t="n">
        <v>9512.89532041046</v>
      </c>
      <c r="I7" s="25" t="n">
        <v>9616.24787098711</v>
      </c>
      <c r="J7" s="25" t="n">
        <v>9713.90210023543</v>
      </c>
      <c r="K7" s="25" t="n">
        <v>9819.35986076707</v>
      </c>
      <c r="L7" s="25" t="n">
        <v>9939.7876053999</v>
      </c>
      <c r="M7" s="25" t="n">
        <v>10067.642383949</v>
      </c>
      <c r="N7" s="25" t="n">
        <v>10198.717638911</v>
      </c>
      <c r="O7" s="25" t="n">
        <v>10339.6765717511</v>
      </c>
      <c r="P7" s="25" t="n">
        <v>10492.8678815363</v>
      </c>
      <c r="Q7" s="25" t="n">
        <v>10660.2600421903</v>
      </c>
      <c r="R7" s="25" t="n">
        <v>10848.373316624</v>
      </c>
      <c r="S7" s="25" t="n">
        <v>11045.3640673292</v>
      </c>
      <c r="T7" s="25" t="n">
        <v>11233.6996860356</v>
      </c>
      <c r="U7" s="25" t="n">
        <v>11406.8165922582</v>
      </c>
      <c r="V7" s="25" t="n">
        <v>11575.8190661623</v>
      </c>
      <c r="W7" s="25" t="n">
        <v>11738.2617001396</v>
      </c>
      <c r="X7" s="25" t="n">
        <v>11900.7382867808</v>
      </c>
      <c r="Y7" s="25" t="n">
        <v>12056.5294721074</v>
      </c>
      <c r="Z7" s="25" t="n">
        <v>12193.7911869312</v>
      </c>
      <c r="AA7" s="25" t="n">
        <v>12315.5133184338</v>
      </c>
      <c r="AB7" s="25" t="n">
        <v>12428.6161485008</v>
      </c>
      <c r="AC7" s="25" t="n">
        <v>12531.8017666154</v>
      </c>
      <c r="AD7" s="25" t="n">
        <v>12622.9902010311</v>
      </c>
      <c r="AE7" s="25" t="n">
        <v>12707.7300195055</v>
      </c>
      <c r="AF7" s="26" t="n">
        <v>12788.3580911521</v>
      </c>
    </row>
    <row r="8" customFormat="false" ht="11.25" hidden="false" customHeight="false" outlineLevel="0" collapsed="false">
      <c r="A8" s="27" t="s">
        <v>4</v>
      </c>
      <c r="B8" s="29" t="n">
        <v>2065.114645768</v>
      </c>
      <c r="C8" s="29" t="n">
        <v>2116.36550383019</v>
      </c>
      <c r="D8" s="29" t="n">
        <v>2167.45541177237</v>
      </c>
      <c r="E8" s="29" t="n">
        <v>2222.80498837969</v>
      </c>
      <c r="F8" s="29" t="n">
        <v>2281.2201086018</v>
      </c>
      <c r="G8" s="29" t="n">
        <v>2322.62257945799</v>
      </c>
      <c r="H8" s="29" t="n">
        <v>2351.01447751401</v>
      </c>
      <c r="I8" s="29" t="n">
        <v>2383.18505379287</v>
      </c>
      <c r="J8" s="29" t="n">
        <v>2417.39144756991</v>
      </c>
      <c r="K8" s="29" t="n">
        <v>2448.2681095746</v>
      </c>
      <c r="L8" s="29" t="n">
        <v>2475.19867205299</v>
      </c>
      <c r="M8" s="29" t="n">
        <v>2501.12251454019</v>
      </c>
      <c r="N8" s="29" t="n">
        <v>2524.59021215148</v>
      </c>
      <c r="O8" s="29" t="n">
        <v>2554.46301060691</v>
      </c>
      <c r="P8" s="29" t="n">
        <v>2590.35712703561</v>
      </c>
      <c r="Q8" s="29" t="n">
        <v>2631.97331044833</v>
      </c>
      <c r="R8" s="29" t="n">
        <v>2677.85227409762</v>
      </c>
      <c r="S8" s="29" t="n">
        <v>2723.94334379111</v>
      </c>
      <c r="T8" s="29" t="n">
        <v>2786.74801934721</v>
      </c>
      <c r="U8" s="29" t="n">
        <v>2866.0805774244</v>
      </c>
      <c r="V8" s="29" t="n">
        <v>2946.01740016759</v>
      </c>
      <c r="W8" s="29" t="n">
        <v>3026.10135673548</v>
      </c>
      <c r="X8" s="29" t="n">
        <v>3094.3654610758</v>
      </c>
      <c r="Y8" s="29" t="n">
        <v>3148.20531659697</v>
      </c>
      <c r="Z8" s="29" t="n">
        <v>3196.2579057018</v>
      </c>
      <c r="AA8" s="29" t="n">
        <v>3239.82464642782</v>
      </c>
      <c r="AB8" s="29" t="n">
        <v>3275.20691055709</v>
      </c>
      <c r="AC8" s="29" t="n">
        <v>3309.78859194362</v>
      </c>
      <c r="AD8" s="29" t="n">
        <v>3349.43223809131</v>
      </c>
      <c r="AE8" s="29" t="n">
        <v>3387.6033776468</v>
      </c>
      <c r="AF8" s="30" t="n">
        <v>3424.90865286375</v>
      </c>
    </row>
    <row r="9" customFormat="false" ht="11.25" hidden="false" customHeight="false" outlineLevel="0" collapsed="false">
      <c r="A9" s="31" t="s">
        <v>6</v>
      </c>
      <c r="B9" s="33" t="n">
        <v>4937.34568963911</v>
      </c>
      <c r="C9" s="33" t="n">
        <v>5090.74079874143</v>
      </c>
      <c r="D9" s="33" t="n">
        <v>5244.17352438452</v>
      </c>
      <c r="E9" s="33" t="n">
        <v>5392.65595966939</v>
      </c>
      <c r="F9" s="33" t="n">
        <v>5533.18278155511</v>
      </c>
      <c r="G9" s="33" t="n">
        <v>5560.07559902257</v>
      </c>
      <c r="H9" s="33" t="n">
        <v>5478.10444035872</v>
      </c>
      <c r="I9" s="33" t="n">
        <v>5396.39343481763</v>
      </c>
      <c r="J9" s="33" t="n">
        <v>5309.51806674333</v>
      </c>
      <c r="K9" s="33" t="n">
        <v>5254.05167377523</v>
      </c>
      <c r="L9" s="33" t="n">
        <v>5233.64207652276</v>
      </c>
      <c r="M9" s="33" t="n">
        <v>5214.14844815668</v>
      </c>
      <c r="N9" s="33" t="n">
        <v>5193.0936683605</v>
      </c>
      <c r="O9" s="33" t="n">
        <v>5180.77884741872</v>
      </c>
      <c r="P9" s="33" t="n">
        <v>5178.04836289787</v>
      </c>
      <c r="Q9" s="33" t="n">
        <v>5181.84521500954</v>
      </c>
      <c r="R9" s="33" t="n">
        <v>5197.85681086932</v>
      </c>
      <c r="S9" s="33" t="n">
        <v>5215.00475873435</v>
      </c>
      <c r="T9" s="33" t="n">
        <v>5217.34020133353</v>
      </c>
      <c r="U9" s="33" t="n">
        <v>5202.11574018191</v>
      </c>
      <c r="V9" s="33" t="n">
        <v>5182.77332334917</v>
      </c>
      <c r="W9" s="33" t="n">
        <v>5158.35498325856</v>
      </c>
      <c r="X9" s="33" t="n">
        <v>5130.36753430004</v>
      </c>
      <c r="Y9" s="33" t="n">
        <v>5096.94479894973</v>
      </c>
      <c r="Z9" s="33" t="n">
        <v>5056.35351465868</v>
      </c>
      <c r="AA9" s="33" t="n">
        <v>5011.99143139676</v>
      </c>
      <c r="AB9" s="33" t="n">
        <v>4965.04186945357</v>
      </c>
      <c r="AC9" s="33" t="n">
        <v>4914.60617886966</v>
      </c>
      <c r="AD9" s="33" t="n">
        <v>4859.97829071736</v>
      </c>
      <c r="AE9" s="33" t="n">
        <v>4801.51381305731</v>
      </c>
      <c r="AF9" s="34" t="n">
        <v>4740.19116952916</v>
      </c>
    </row>
    <row r="10" s="39" customFormat="true" ht="11.25" hidden="false" customHeight="false" outlineLevel="0" collapsed="false">
      <c r="A10" s="35" t="s">
        <v>3</v>
      </c>
      <c r="B10" s="37" t="n">
        <v>3980.77740193359</v>
      </c>
      <c r="C10" s="37" t="n">
        <v>4115.96347202291</v>
      </c>
      <c r="D10" s="37" t="n">
        <v>4251.32691414994</v>
      </c>
      <c r="E10" s="37" t="n">
        <v>4379.80323887482</v>
      </c>
      <c r="F10" s="37" t="n">
        <v>4498.93845063907</v>
      </c>
      <c r="G10" s="37" t="n">
        <v>4523.66080465628</v>
      </c>
      <c r="H10" s="37" t="n">
        <v>4457.70401870673</v>
      </c>
      <c r="I10" s="37" t="n">
        <v>4391.43814119641</v>
      </c>
      <c r="J10" s="37" t="n">
        <v>4319.72425582295</v>
      </c>
      <c r="K10" s="37" t="n">
        <v>4280.18896144575</v>
      </c>
      <c r="L10" s="37" t="n">
        <v>4276.8023907009</v>
      </c>
      <c r="M10" s="37" t="n">
        <v>4275.31792500548</v>
      </c>
      <c r="N10" s="37" t="n">
        <v>4273.77617286921</v>
      </c>
      <c r="O10" s="37" t="n">
        <v>4258.84087669711</v>
      </c>
      <c r="P10" s="37" t="n">
        <v>4231.14244706362</v>
      </c>
      <c r="Q10" s="37" t="n">
        <v>4207.48609299841</v>
      </c>
      <c r="R10" s="37" t="n">
        <v>4194.58087479472</v>
      </c>
      <c r="S10" s="37" t="n">
        <v>4182.55630801728</v>
      </c>
      <c r="T10" s="37" t="n">
        <v>4158.17708993877</v>
      </c>
      <c r="U10" s="37" t="n">
        <v>4118.87686989759</v>
      </c>
      <c r="V10" s="37" t="n">
        <v>4075.26636528958</v>
      </c>
      <c r="W10" s="37" t="n">
        <v>4026.55922511318</v>
      </c>
      <c r="X10" s="37" t="n">
        <v>3975.68491772042</v>
      </c>
      <c r="Y10" s="37" t="n">
        <v>3921.90377805996</v>
      </c>
      <c r="Z10" s="37" t="n">
        <v>3863.00320114834</v>
      </c>
      <c r="AA10" s="37" t="n">
        <v>3801.68612149517</v>
      </c>
      <c r="AB10" s="37" t="n">
        <v>3738.9035656501</v>
      </c>
      <c r="AC10" s="37" t="n">
        <v>3674.03388367173</v>
      </c>
      <c r="AD10" s="37" t="n">
        <v>3606.60216086652</v>
      </c>
      <c r="AE10" s="37" t="n">
        <v>3536.94445679959</v>
      </c>
      <c r="AF10" s="38" t="n">
        <v>3465.83214172383</v>
      </c>
    </row>
    <row r="11" s="39" customFormat="true" ht="11.25" hidden="false" customHeight="false" outlineLevel="0" collapsed="false">
      <c r="A11" s="35" t="s">
        <v>4</v>
      </c>
      <c r="B11" s="37" t="n">
        <v>956.568287705522</v>
      </c>
      <c r="C11" s="37" t="n">
        <v>974.777326718523</v>
      </c>
      <c r="D11" s="37" t="n">
        <v>992.846610234574</v>
      </c>
      <c r="E11" s="37" t="n">
        <v>1012.85272079458</v>
      </c>
      <c r="F11" s="37" t="n">
        <v>1034.24433091604</v>
      </c>
      <c r="G11" s="37" t="n">
        <v>1036.41479436629</v>
      </c>
      <c r="H11" s="37" t="n">
        <v>1020.40042165199</v>
      </c>
      <c r="I11" s="37" t="n">
        <v>1004.95529362123</v>
      </c>
      <c r="J11" s="37" t="n">
        <v>989.79381092038</v>
      </c>
      <c r="K11" s="37" t="n">
        <v>973.862712329485</v>
      </c>
      <c r="L11" s="37" t="n">
        <v>956.839685821864</v>
      </c>
      <c r="M11" s="37" t="n">
        <v>938.830523151202</v>
      </c>
      <c r="N11" s="37" t="n">
        <v>919.317495491288</v>
      </c>
      <c r="O11" s="37" t="n">
        <v>921.937970721609</v>
      </c>
      <c r="P11" s="37" t="n">
        <v>946.905915834248</v>
      </c>
      <c r="Q11" s="37" t="n">
        <v>974.359122011137</v>
      </c>
      <c r="R11" s="37" t="n">
        <v>1003.2759360746</v>
      </c>
      <c r="S11" s="37" t="n">
        <v>1032.44845071708</v>
      </c>
      <c r="T11" s="37" t="n">
        <v>1059.16311139476</v>
      </c>
      <c r="U11" s="37" t="n">
        <v>1083.23887028432</v>
      </c>
      <c r="V11" s="37" t="n">
        <v>1107.50695805959</v>
      </c>
      <c r="W11" s="37" t="n">
        <v>1131.79575814538</v>
      </c>
      <c r="X11" s="37" t="n">
        <v>1154.68261657962</v>
      </c>
      <c r="Y11" s="37" t="n">
        <v>1175.04102088977</v>
      </c>
      <c r="Z11" s="37" t="n">
        <v>1193.35031351034</v>
      </c>
      <c r="AA11" s="37" t="n">
        <v>1210.30530990159</v>
      </c>
      <c r="AB11" s="37" t="n">
        <v>1226.13830380347</v>
      </c>
      <c r="AC11" s="37" t="n">
        <v>1240.57229519793</v>
      </c>
      <c r="AD11" s="37" t="n">
        <v>1253.37612985084</v>
      </c>
      <c r="AE11" s="37" t="n">
        <v>1264.56935625773</v>
      </c>
      <c r="AF11" s="38" t="n">
        <v>1274.35902780533</v>
      </c>
    </row>
    <row r="12" customFormat="false" ht="11.25" hidden="false" customHeight="false" outlineLevel="0" collapsed="false">
      <c r="A12" s="31" t="s">
        <v>7</v>
      </c>
      <c r="B12" s="33" t="n">
        <v>5605.28019422002</v>
      </c>
      <c r="C12" s="33" t="n">
        <v>5720.12881343793</v>
      </c>
      <c r="D12" s="33" t="n">
        <v>5832.73967295217</v>
      </c>
      <c r="E12" s="33" t="n">
        <v>5937.57903183617</v>
      </c>
      <c r="F12" s="33" t="n">
        <v>6031.88831562509</v>
      </c>
      <c r="G12" s="33" t="n">
        <v>6177.64964933936</v>
      </c>
      <c r="H12" s="33" t="n">
        <v>6385.80535756575</v>
      </c>
      <c r="I12" s="33" t="n">
        <v>6603.03948996234</v>
      </c>
      <c r="J12" s="33" t="n">
        <v>6821.77548106201</v>
      </c>
      <c r="K12" s="33" t="n">
        <v>7013.57629656643</v>
      </c>
      <c r="L12" s="33" t="n">
        <v>7181.34420093014</v>
      </c>
      <c r="M12" s="33" t="n">
        <v>7354.6164503325</v>
      </c>
      <c r="N12" s="33" t="n">
        <v>7530.21418270195</v>
      </c>
      <c r="O12" s="33" t="n">
        <v>7713.36073493926</v>
      </c>
      <c r="P12" s="33" t="n">
        <v>7905.17664567402</v>
      </c>
      <c r="Q12" s="33" t="n">
        <v>8110.38813762907</v>
      </c>
      <c r="R12" s="33" t="n">
        <v>8328.36877985229</v>
      </c>
      <c r="S12" s="33" t="n">
        <v>8554.30265238594</v>
      </c>
      <c r="T12" s="33" t="n">
        <v>8803.10750404924</v>
      </c>
      <c r="U12" s="33" t="n">
        <v>9070.78142950071</v>
      </c>
      <c r="V12" s="33" t="n">
        <v>9339.06314298077</v>
      </c>
      <c r="W12" s="33" t="n">
        <v>9606.00807361655</v>
      </c>
      <c r="X12" s="33" t="n">
        <v>9864.73621355651</v>
      </c>
      <c r="Y12" s="33" t="n">
        <v>10107.7899897546</v>
      </c>
      <c r="Z12" s="33" t="n">
        <v>10333.6955779743</v>
      </c>
      <c r="AA12" s="33" t="n">
        <v>10543.3465334649</v>
      </c>
      <c r="AB12" s="33" t="n">
        <v>10738.7811896043</v>
      </c>
      <c r="AC12" s="33" t="n">
        <v>10926.9841796894</v>
      </c>
      <c r="AD12" s="33" t="n">
        <v>11112.4441484051</v>
      </c>
      <c r="AE12" s="33" t="n">
        <v>11293.8195840949</v>
      </c>
      <c r="AF12" s="34" t="n">
        <v>11473.0755744867</v>
      </c>
    </row>
    <row r="13" s="39" customFormat="true" ht="11.25" hidden="false" customHeight="false" outlineLevel="0" collapsed="false">
      <c r="A13" s="35" t="s">
        <v>3</v>
      </c>
      <c r="B13" s="37" t="n">
        <v>4496.73383615754</v>
      </c>
      <c r="C13" s="37" t="n">
        <v>4578.54063632626</v>
      </c>
      <c r="D13" s="37" t="n">
        <v>4658.13087141437</v>
      </c>
      <c r="E13" s="37" t="n">
        <v>4727.62676425106</v>
      </c>
      <c r="F13" s="37" t="n">
        <v>4784.91253793933</v>
      </c>
      <c r="G13" s="37" t="n">
        <v>4891.44186424766</v>
      </c>
      <c r="H13" s="37" t="n">
        <v>5055.19130170373</v>
      </c>
      <c r="I13" s="37" t="n">
        <v>5224.8097297907</v>
      </c>
      <c r="J13" s="37" t="n">
        <v>5394.17784441248</v>
      </c>
      <c r="K13" s="37" t="n">
        <v>5539.17089932132</v>
      </c>
      <c r="L13" s="37" t="n">
        <v>5662.98521469901</v>
      </c>
      <c r="M13" s="37" t="n">
        <v>5792.32445894351</v>
      </c>
      <c r="N13" s="37" t="n">
        <v>5924.94146604175</v>
      </c>
      <c r="O13" s="37" t="n">
        <v>6080.83569505396</v>
      </c>
      <c r="P13" s="37" t="n">
        <v>6261.72543447267</v>
      </c>
      <c r="Q13" s="37" t="n">
        <v>6452.77394919188</v>
      </c>
      <c r="R13" s="37" t="n">
        <v>6653.79244182927</v>
      </c>
      <c r="S13" s="37" t="n">
        <v>6862.80775931191</v>
      </c>
      <c r="T13" s="37" t="n">
        <v>7075.52259609679</v>
      </c>
      <c r="U13" s="37" t="n">
        <v>7287.93972236063</v>
      </c>
      <c r="V13" s="37" t="n">
        <v>7500.55270087276</v>
      </c>
      <c r="W13" s="37" t="n">
        <v>7711.70247502645</v>
      </c>
      <c r="X13" s="37" t="n">
        <v>7925.05336906034</v>
      </c>
      <c r="Y13" s="37" t="n">
        <v>8134.6256940474</v>
      </c>
      <c r="Z13" s="37" t="n">
        <v>8330.78798578287</v>
      </c>
      <c r="AA13" s="37" t="n">
        <v>8513.82719693863</v>
      </c>
      <c r="AB13" s="37" t="n">
        <v>8689.71258285072</v>
      </c>
      <c r="AC13" s="37" t="n">
        <v>8857.76788294368</v>
      </c>
      <c r="AD13" s="37" t="n">
        <v>9016.38804016462</v>
      </c>
      <c r="AE13" s="37" t="n">
        <v>9170.78556270587</v>
      </c>
      <c r="AF13" s="38" t="n">
        <v>9322.52594942823</v>
      </c>
    </row>
    <row r="14" s="39" customFormat="true" ht="11.25" hidden="false" customHeight="false" outlineLevel="0" collapsed="false">
      <c r="A14" s="40" t="s">
        <v>4</v>
      </c>
      <c r="B14" s="42" t="n">
        <v>1108.54635806248</v>
      </c>
      <c r="C14" s="42" t="n">
        <v>1141.58817711167</v>
      </c>
      <c r="D14" s="42" t="n">
        <v>1174.60880153779</v>
      </c>
      <c r="E14" s="42" t="n">
        <v>1209.95226758511</v>
      </c>
      <c r="F14" s="42" t="n">
        <v>1246.97577768576</v>
      </c>
      <c r="G14" s="42" t="n">
        <v>1286.2077850917</v>
      </c>
      <c r="H14" s="42" t="n">
        <v>1330.61405586202</v>
      </c>
      <c r="I14" s="42" t="n">
        <v>1378.22976017164</v>
      </c>
      <c r="J14" s="42" t="n">
        <v>1427.59763664953</v>
      </c>
      <c r="K14" s="42" t="n">
        <v>1474.40539724511</v>
      </c>
      <c r="L14" s="42" t="n">
        <v>1518.35898623113</v>
      </c>
      <c r="M14" s="42" t="n">
        <v>1562.29199138899</v>
      </c>
      <c r="N14" s="42" t="n">
        <v>1605.27271666019</v>
      </c>
      <c r="O14" s="42" t="n">
        <v>1632.5250398853</v>
      </c>
      <c r="P14" s="42" t="n">
        <v>1643.45121120136</v>
      </c>
      <c r="Q14" s="42" t="n">
        <v>1657.6141884372</v>
      </c>
      <c r="R14" s="42" t="n">
        <v>1674.57633802303</v>
      </c>
      <c r="S14" s="42" t="n">
        <v>1691.49489307404</v>
      </c>
      <c r="T14" s="42" t="n">
        <v>1727.58490795245</v>
      </c>
      <c r="U14" s="42" t="n">
        <v>1782.84170714008</v>
      </c>
      <c r="V14" s="42" t="n">
        <v>1838.510442108</v>
      </c>
      <c r="W14" s="42" t="n">
        <v>1894.3055985901</v>
      </c>
      <c r="X14" s="42" t="n">
        <v>1939.68284449618</v>
      </c>
      <c r="Y14" s="42" t="n">
        <v>1973.16429570721</v>
      </c>
      <c r="Z14" s="42" t="n">
        <v>2002.90759219146</v>
      </c>
      <c r="AA14" s="42" t="n">
        <v>2029.51933652622</v>
      </c>
      <c r="AB14" s="42" t="n">
        <v>2049.06860675362</v>
      </c>
      <c r="AC14" s="42" t="n">
        <v>2069.21629674569</v>
      </c>
      <c r="AD14" s="42" t="n">
        <v>2096.05610824047</v>
      </c>
      <c r="AE14" s="42" t="n">
        <v>2123.03402138907</v>
      </c>
      <c r="AF14" s="43" t="n">
        <v>2150.54962505842</v>
      </c>
    </row>
    <row r="15" customFormat="false" ht="11.25" hidden="false" customHeight="false" outlineLevel="0" collapsed="false">
      <c r="A15" s="19" t="s">
        <v>8</v>
      </c>
      <c r="B15" s="21" t="n">
        <v>9686.43066160863</v>
      </c>
      <c r="C15" s="21" t="n">
        <v>9676.01758755576</v>
      </c>
      <c r="D15" s="21" t="n">
        <v>9658.67793183976</v>
      </c>
      <c r="E15" s="21" t="n">
        <v>9644.30638531405</v>
      </c>
      <c r="F15" s="21" t="n">
        <v>9627.75034096966</v>
      </c>
      <c r="G15" s="21" t="n">
        <v>9660.27795018242</v>
      </c>
      <c r="H15" s="21" t="n">
        <v>9761.66658384275</v>
      </c>
      <c r="I15" s="21" t="n">
        <v>9877.65239023307</v>
      </c>
      <c r="J15" s="21" t="n">
        <v>9998.23174565936</v>
      </c>
      <c r="K15" s="21" t="n">
        <v>10112.5162993866</v>
      </c>
      <c r="L15" s="21" t="n">
        <v>10221.3786648966</v>
      </c>
      <c r="M15" s="21" t="n">
        <v>10329.3014562377</v>
      </c>
      <c r="N15" s="21" t="n">
        <v>10429.6969355941</v>
      </c>
      <c r="O15" s="21" t="n">
        <v>10509.3464453184</v>
      </c>
      <c r="P15" s="21" t="n">
        <v>10567.5707341956</v>
      </c>
      <c r="Q15" s="21" t="n">
        <v>10639.8858439017</v>
      </c>
      <c r="R15" s="21" t="n">
        <v>10730.0782194583</v>
      </c>
      <c r="S15" s="21" t="n">
        <v>10821.4512233077</v>
      </c>
      <c r="T15" s="21" t="n">
        <v>10907.5941735154</v>
      </c>
      <c r="U15" s="21" t="n">
        <v>10985.2136958521</v>
      </c>
      <c r="V15" s="21" t="n">
        <v>11059.9976399169</v>
      </c>
      <c r="W15" s="21" t="n">
        <v>11130.6482023158</v>
      </c>
      <c r="X15" s="21" t="n">
        <v>11204.6818348677</v>
      </c>
      <c r="Y15" s="21" t="n">
        <v>11279.4280912957</v>
      </c>
      <c r="Z15" s="21" t="n">
        <v>11350.8456136768</v>
      </c>
      <c r="AA15" s="21" t="n">
        <v>11431.3001864481</v>
      </c>
      <c r="AB15" s="21" t="n">
        <v>11523.487816572</v>
      </c>
      <c r="AC15" s="21" t="n">
        <v>11615.8710570709</v>
      </c>
      <c r="AD15" s="21" t="n">
        <v>11700.1992477392</v>
      </c>
      <c r="AE15" s="21" t="n">
        <v>11778.5378915604</v>
      </c>
      <c r="AF15" s="22" t="n">
        <v>11853.0529938054</v>
      </c>
    </row>
    <row r="16" customFormat="false" ht="11.25" hidden="false" customHeight="false" outlineLevel="0" collapsed="false">
      <c r="A16" s="23" t="s">
        <v>3</v>
      </c>
      <c r="B16" s="25" t="n">
        <v>2608.74665226251</v>
      </c>
      <c r="C16" s="25" t="n">
        <v>2595.94007622951</v>
      </c>
      <c r="D16" s="25" t="n">
        <v>2579.67795930423</v>
      </c>
      <c r="E16" s="25" t="n">
        <v>2556.12009604463</v>
      </c>
      <c r="F16" s="25" t="n">
        <v>2524.4146608342</v>
      </c>
      <c r="G16" s="25" t="n">
        <v>2527.23460712131</v>
      </c>
      <c r="H16" s="25" t="n">
        <v>2568.9548158306</v>
      </c>
      <c r="I16" s="25" t="n">
        <v>2612.63977978466</v>
      </c>
      <c r="J16" s="25" t="n">
        <v>2655.2336872106</v>
      </c>
      <c r="K16" s="25" t="n">
        <v>2682.38164679612</v>
      </c>
      <c r="L16" s="25" t="n">
        <v>2695.59262232891</v>
      </c>
      <c r="M16" s="25" t="n">
        <v>2710.30433292352</v>
      </c>
      <c r="N16" s="25" t="n">
        <v>2725.29934000183</v>
      </c>
      <c r="O16" s="25" t="n">
        <v>2733.07523310764</v>
      </c>
      <c r="P16" s="25" t="n">
        <v>2734.1107960533</v>
      </c>
      <c r="Q16" s="25" t="n">
        <v>2738.27626445086</v>
      </c>
      <c r="R16" s="25" t="n">
        <v>2742.42238620179</v>
      </c>
      <c r="S16" s="25" t="n">
        <v>2747.45132170929</v>
      </c>
      <c r="T16" s="25" t="n">
        <v>2766.12739780822</v>
      </c>
      <c r="U16" s="25" t="n">
        <v>2797.2724966589</v>
      </c>
      <c r="V16" s="25" t="n">
        <v>2827.06522838086</v>
      </c>
      <c r="W16" s="25" t="n">
        <v>2854.961543014</v>
      </c>
      <c r="X16" s="25" t="n">
        <v>2883.03103538972</v>
      </c>
      <c r="Y16" s="25" t="n">
        <v>2913.02897789264</v>
      </c>
      <c r="Z16" s="25" t="n">
        <v>2941.94246052123</v>
      </c>
      <c r="AA16" s="25" t="n">
        <v>2969.17935901864</v>
      </c>
      <c r="AB16" s="25" t="n">
        <v>2997.25167573333</v>
      </c>
      <c r="AC16" s="25" t="n">
        <v>3025.99278761874</v>
      </c>
      <c r="AD16" s="25" t="n">
        <v>3053.89880677849</v>
      </c>
      <c r="AE16" s="25" t="n">
        <v>3080.33070238565</v>
      </c>
      <c r="AF16" s="26" t="n">
        <v>3105.84866448762</v>
      </c>
    </row>
    <row r="17" customFormat="false" ht="11.25" hidden="false" customHeight="false" outlineLevel="0" collapsed="false">
      <c r="A17" s="27" t="s">
        <v>4</v>
      </c>
      <c r="B17" s="29" t="n">
        <v>7077.68400934612</v>
      </c>
      <c r="C17" s="29" t="n">
        <v>7080.07751132625</v>
      </c>
      <c r="D17" s="29" t="n">
        <v>7078.99997253553</v>
      </c>
      <c r="E17" s="29" t="n">
        <v>7088.18628926942</v>
      </c>
      <c r="F17" s="29" t="n">
        <v>7103.33568013546</v>
      </c>
      <c r="G17" s="29" t="n">
        <v>7133.04334306111</v>
      </c>
      <c r="H17" s="29" t="n">
        <v>7192.71176801215</v>
      </c>
      <c r="I17" s="29" t="n">
        <v>7265.01261044841</v>
      </c>
      <c r="J17" s="29" t="n">
        <v>7342.99805844876</v>
      </c>
      <c r="K17" s="29" t="n">
        <v>7430.13465259047</v>
      </c>
      <c r="L17" s="29" t="n">
        <v>7525.78604256767</v>
      </c>
      <c r="M17" s="29" t="n">
        <v>7618.99712331421</v>
      </c>
      <c r="N17" s="29" t="n">
        <v>7704.39759559224</v>
      </c>
      <c r="O17" s="29" t="n">
        <v>7776.27121221073</v>
      </c>
      <c r="P17" s="29" t="n">
        <v>7833.45993814229</v>
      </c>
      <c r="Q17" s="29" t="n">
        <v>7901.60957945081</v>
      </c>
      <c r="R17" s="29" t="n">
        <v>7987.65583325649</v>
      </c>
      <c r="S17" s="29" t="n">
        <v>8073.99990159842</v>
      </c>
      <c r="T17" s="29" t="n">
        <v>8141.46677570722</v>
      </c>
      <c r="U17" s="29" t="n">
        <v>8187.94119919324</v>
      </c>
      <c r="V17" s="29" t="n">
        <v>8232.93241153599</v>
      </c>
      <c r="W17" s="29" t="n">
        <v>8275.68665930176</v>
      </c>
      <c r="X17" s="29" t="n">
        <v>8321.65079947802</v>
      </c>
      <c r="Y17" s="29" t="n">
        <v>8366.39911340303</v>
      </c>
      <c r="Z17" s="29" t="n">
        <v>8408.90315315552</v>
      </c>
      <c r="AA17" s="29" t="n">
        <v>8462.1208274295</v>
      </c>
      <c r="AB17" s="29" t="n">
        <v>8526.23614083869</v>
      </c>
      <c r="AC17" s="29" t="n">
        <v>8589.87826945216</v>
      </c>
      <c r="AD17" s="29" t="n">
        <v>8646.30044096073</v>
      </c>
      <c r="AE17" s="29" t="n">
        <v>8698.20718917476</v>
      </c>
      <c r="AF17" s="30" t="n">
        <v>8747.20432931783</v>
      </c>
    </row>
    <row r="18" customFormat="false" ht="11.25" hidden="false" customHeight="false" outlineLevel="0" collapsed="false">
      <c r="A18" s="31" t="s">
        <v>9</v>
      </c>
      <c r="B18" s="33" t="n">
        <v>5276.59525261642</v>
      </c>
      <c r="C18" s="33" t="n">
        <v>5219.44843082315</v>
      </c>
      <c r="D18" s="33" t="n">
        <v>5157.41197186695</v>
      </c>
      <c r="E18" s="33" t="n">
        <v>5093.77818552336</v>
      </c>
      <c r="F18" s="33" t="n">
        <v>5025.94517155795</v>
      </c>
      <c r="G18" s="33" t="n">
        <v>5022.66035228568</v>
      </c>
      <c r="H18" s="33" t="n">
        <v>5094.63078952075</v>
      </c>
      <c r="I18" s="33" t="n">
        <v>5174.15082874032</v>
      </c>
      <c r="J18" s="33" t="n">
        <v>5255.97089425703</v>
      </c>
      <c r="K18" s="33" t="n">
        <v>5325.04272627518</v>
      </c>
      <c r="L18" s="33" t="n">
        <v>5382.13461434037</v>
      </c>
      <c r="M18" s="33" t="n">
        <v>5439.43408188016</v>
      </c>
      <c r="N18" s="33" t="n">
        <v>5493.55161432186</v>
      </c>
      <c r="O18" s="33" t="n">
        <v>5553.1934332983</v>
      </c>
      <c r="P18" s="33" t="n">
        <v>5618.20642195837</v>
      </c>
      <c r="Q18" s="33" t="n">
        <v>5695.02470044618</v>
      </c>
      <c r="R18" s="33" t="n">
        <v>5777.44988096276</v>
      </c>
      <c r="S18" s="33" t="n">
        <v>5861.72740198377</v>
      </c>
      <c r="T18" s="33" t="n">
        <v>5923.07950775883</v>
      </c>
      <c r="U18" s="33" t="n">
        <v>5958.95878634119</v>
      </c>
      <c r="V18" s="33" t="n">
        <v>5992.77485151638</v>
      </c>
      <c r="W18" s="33" t="n">
        <v>6024.00291752727</v>
      </c>
      <c r="X18" s="33" t="n">
        <v>6058.20121179206</v>
      </c>
      <c r="Y18" s="33" t="n">
        <v>6094.94499616096</v>
      </c>
      <c r="Z18" s="33" t="n">
        <v>6130.62327314907</v>
      </c>
      <c r="AA18" s="33" t="n">
        <v>6170.77714880671</v>
      </c>
      <c r="AB18" s="33" t="n">
        <v>6217.25735877037</v>
      </c>
      <c r="AC18" s="33" t="n">
        <v>6264.63912946597</v>
      </c>
      <c r="AD18" s="33" t="n">
        <v>6308.5845938528</v>
      </c>
      <c r="AE18" s="33" t="n">
        <v>6349.88014716586</v>
      </c>
      <c r="AF18" s="34" t="n">
        <v>6389.70764043112</v>
      </c>
    </row>
    <row r="19" s="39" customFormat="true" ht="11.25" hidden="false" customHeight="false" outlineLevel="0" collapsed="false">
      <c r="A19" s="35" t="s">
        <v>3</v>
      </c>
      <c r="B19" s="37" t="n">
        <v>1963.77754630768</v>
      </c>
      <c r="C19" s="37" t="n">
        <v>1946.55435790604</v>
      </c>
      <c r="D19" s="37" t="n">
        <v>1926.503885406</v>
      </c>
      <c r="E19" s="37" t="n">
        <v>1900.61652134304</v>
      </c>
      <c r="F19" s="37" t="n">
        <v>1868.33410859621</v>
      </c>
      <c r="G19" s="37" t="n">
        <v>1860.97109382605</v>
      </c>
      <c r="H19" s="37" t="n">
        <v>1881.68131742694</v>
      </c>
      <c r="I19" s="37" t="n">
        <v>1903.60867945919</v>
      </c>
      <c r="J19" s="37" t="n">
        <v>1924.57222082045</v>
      </c>
      <c r="K19" s="37" t="n">
        <v>1933.21606773966</v>
      </c>
      <c r="L19" s="37" t="n">
        <v>1930.52899365279</v>
      </c>
      <c r="M19" s="37" t="n">
        <v>1928.59303909742</v>
      </c>
      <c r="N19" s="37" t="n">
        <v>1926.59198988519</v>
      </c>
      <c r="O19" s="37" t="n">
        <v>1925.89947975807</v>
      </c>
      <c r="P19" s="37" t="n">
        <v>1927.01050817991</v>
      </c>
      <c r="Q19" s="37" t="n">
        <v>1931.07884533686</v>
      </c>
      <c r="R19" s="37" t="n">
        <v>1934.08343498457</v>
      </c>
      <c r="S19" s="37" t="n">
        <v>1937.8005023156</v>
      </c>
      <c r="T19" s="37" t="n">
        <v>1950.75751408715</v>
      </c>
      <c r="U19" s="37" t="n">
        <v>1972.03195156378</v>
      </c>
      <c r="V19" s="37" t="n">
        <v>1992.28265813122</v>
      </c>
      <c r="W19" s="37" t="n">
        <v>2011.20782915572</v>
      </c>
      <c r="X19" s="37" t="n">
        <v>2031.66178659757</v>
      </c>
      <c r="Y19" s="37" t="n">
        <v>2055.09335691164</v>
      </c>
      <c r="Z19" s="37" t="n">
        <v>2078.24146560736</v>
      </c>
      <c r="AA19" s="37" t="n">
        <v>2100.6882064488</v>
      </c>
      <c r="AB19" s="37" t="n">
        <v>2124.19265008752</v>
      </c>
      <c r="AC19" s="37" t="n">
        <v>2148.62486911038</v>
      </c>
      <c r="AD19" s="37" t="n">
        <v>2172.93975098693</v>
      </c>
      <c r="AE19" s="37" t="n">
        <v>2196.69042919197</v>
      </c>
      <c r="AF19" s="38" t="n">
        <v>2220.28017506589</v>
      </c>
    </row>
    <row r="20" s="39" customFormat="true" ht="11.25" hidden="false" customHeight="false" outlineLevel="0" collapsed="false">
      <c r="A20" s="35" t="s">
        <v>4</v>
      </c>
      <c r="B20" s="37" t="n">
        <v>3312.81770630874</v>
      </c>
      <c r="C20" s="37" t="n">
        <v>3272.89407291711</v>
      </c>
      <c r="D20" s="37" t="n">
        <v>3230.90808646096</v>
      </c>
      <c r="E20" s="37" t="n">
        <v>3193.16166418032</v>
      </c>
      <c r="F20" s="37" t="n">
        <v>3157.61106296174</v>
      </c>
      <c r="G20" s="37" t="n">
        <v>3161.68925845963</v>
      </c>
      <c r="H20" s="37" t="n">
        <v>3212.94947209381</v>
      </c>
      <c r="I20" s="37" t="n">
        <v>3270.54214928113</v>
      </c>
      <c r="J20" s="37" t="n">
        <v>3331.39867343658</v>
      </c>
      <c r="K20" s="37" t="n">
        <v>3391.82665853552</v>
      </c>
      <c r="L20" s="37" t="n">
        <v>3451.60562068758</v>
      </c>
      <c r="M20" s="37" t="n">
        <v>3510.84104278274</v>
      </c>
      <c r="N20" s="37" t="n">
        <v>3566.95962443666</v>
      </c>
      <c r="O20" s="37" t="n">
        <v>3627.29395354022</v>
      </c>
      <c r="P20" s="37" t="n">
        <v>3691.19591377846</v>
      </c>
      <c r="Q20" s="37" t="n">
        <v>3763.94585510932</v>
      </c>
      <c r="R20" s="37" t="n">
        <v>3843.36644597819</v>
      </c>
      <c r="S20" s="37" t="n">
        <v>3923.92689966817</v>
      </c>
      <c r="T20" s="37" t="n">
        <v>3972.32199367168</v>
      </c>
      <c r="U20" s="37" t="n">
        <v>3986.92683477741</v>
      </c>
      <c r="V20" s="37" t="n">
        <v>4000.49219338516</v>
      </c>
      <c r="W20" s="37" t="n">
        <v>4012.79508837155</v>
      </c>
      <c r="X20" s="37" t="n">
        <v>4026.5394251945</v>
      </c>
      <c r="Y20" s="37" t="n">
        <v>4039.85163924931</v>
      </c>
      <c r="Z20" s="37" t="n">
        <v>4052.38180754171</v>
      </c>
      <c r="AA20" s="37" t="n">
        <v>4070.0889423579</v>
      </c>
      <c r="AB20" s="37" t="n">
        <v>4093.06470868285</v>
      </c>
      <c r="AC20" s="37" t="n">
        <v>4116.01426035559</v>
      </c>
      <c r="AD20" s="37" t="n">
        <v>4135.64484286587</v>
      </c>
      <c r="AE20" s="37" t="n">
        <v>4153.18971797389</v>
      </c>
      <c r="AF20" s="38" t="n">
        <v>4169.42746536524</v>
      </c>
    </row>
    <row r="21" customFormat="false" ht="11.25" hidden="false" customHeight="false" outlineLevel="0" collapsed="false">
      <c r="A21" s="31" t="s">
        <v>10</v>
      </c>
      <c r="B21" s="33" t="n">
        <v>2865.29702529764</v>
      </c>
      <c r="C21" s="33" t="n">
        <v>2926.15083133245</v>
      </c>
      <c r="D21" s="33" t="n">
        <v>2986.10927600773</v>
      </c>
      <c r="E21" s="33" t="n">
        <v>3050.15832567277</v>
      </c>
      <c r="F21" s="33" t="n">
        <v>3116.51156686801</v>
      </c>
      <c r="G21" s="33" t="n">
        <v>3168.63467637863</v>
      </c>
      <c r="H21" s="33" t="n">
        <v>3212.7304504243</v>
      </c>
      <c r="I21" s="33" t="n">
        <v>3262.14012108139</v>
      </c>
      <c r="J21" s="33" t="n">
        <v>3313.7430335766</v>
      </c>
      <c r="K21" s="33" t="n">
        <v>3365.05589053027</v>
      </c>
      <c r="L21" s="33" t="n">
        <v>3416.17606628089</v>
      </c>
      <c r="M21" s="33" t="n">
        <v>3466.75093522653</v>
      </c>
      <c r="N21" s="33" t="n">
        <v>3514.29575523957</v>
      </c>
      <c r="O21" s="33" t="n">
        <v>3550.08729872989</v>
      </c>
      <c r="P21" s="33" t="n">
        <v>3573.76185411544</v>
      </c>
      <c r="Q21" s="33" t="n">
        <v>3600.08621644793</v>
      </c>
      <c r="R21" s="33" t="n">
        <v>3635.10088393807</v>
      </c>
      <c r="S21" s="33" t="n">
        <v>3670.53386032032</v>
      </c>
      <c r="T21" s="33" t="n">
        <v>3712.68183735653</v>
      </c>
      <c r="U21" s="33" t="n">
        <v>3760.56333221041</v>
      </c>
      <c r="V21" s="33" t="n">
        <v>3808.02002567237</v>
      </c>
      <c r="W21" s="33" t="n">
        <v>3854.50275808245</v>
      </c>
      <c r="X21" s="33" t="n">
        <v>3901.61361026755</v>
      </c>
      <c r="Y21" s="33" t="n">
        <v>3947.31181757067</v>
      </c>
      <c r="Z21" s="33" t="n">
        <v>3991.363671188</v>
      </c>
      <c r="AA21" s="33" t="n">
        <v>4039.87544957091</v>
      </c>
      <c r="AB21" s="33" t="n">
        <v>4093.39597486368</v>
      </c>
      <c r="AC21" s="33" t="n">
        <v>4146.52161956283</v>
      </c>
      <c r="AD21" s="33" t="n">
        <v>4196.38047582209</v>
      </c>
      <c r="AE21" s="33" t="n">
        <v>4244.25661102601</v>
      </c>
      <c r="AF21" s="34" t="n">
        <v>4290.90698591993</v>
      </c>
    </row>
    <row r="22" s="39" customFormat="true" ht="11.25" hidden="false" customHeight="false" outlineLevel="0" collapsed="false">
      <c r="A22" s="35" t="s">
        <v>3</v>
      </c>
      <c r="B22" s="37" t="n">
        <v>251.926928741306</v>
      </c>
      <c r="C22" s="37" t="n">
        <v>263.027592909655</v>
      </c>
      <c r="D22" s="37" t="n">
        <v>274.224481792906</v>
      </c>
      <c r="E22" s="37" t="n">
        <v>285.141539047093</v>
      </c>
      <c r="F22" s="37" t="n">
        <v>295.608349253721</v>
      </c>
      <c r="G22" s="37" t="n">
        <v>311.317683358068</v>
      </c>
      <c r="H22" s="37" t="n">
        <v>332.831667391234</v>
      </c>
      <c r="I22" s="37" t="n">
        <v>354.977426939806</v>
      </c>
      <c r="J22" s="37" t="n">
        <v>377.332993805277</v>
      </c>
      <c r="K22" s="37" t="n">
        <v>398.974162298343</v>
      </c>
      <c r="L22" s="37" t="n">
        <v>420.182687920847</v>
      </c>
      <c r="M22" s="37" t="n">
        <v>442.086542070044</v>
      </c>
      <c r="N22" s="37" t="n">
        <v>464.468867781611</v>
      </c>
      <c r="O22" s="37" t="n">
        <v>481.531486956798</v>
      </c>
      <c r="P22" s="37" t="n">
        <v>493.267846968168</v>
      </c>
      <c r="Q22" s="37" t="n">
        <v>505.381306772128</v>
      </c>
      <c r="R22" s="37" t="n">
        <v>518.23686457339</v>
      </c>
      <c r="S22" s="37" t="n">
        <v>531.576443740788</v>
      </c>
      <c r="T22" s="37" t="n">
        <v>543.233102150293</v>
      </c>
      <c r="U22" s="37" t="n">
        <v>552.870788876411</v>
      </c>
      <c r="V22" s="37" t="n">
        <v>562.369003305042</v>
      </c>
      <c r="W22" s="37" t="n">
        <v>571.553838982797</v>
      </c>
      <c r="X22" s="37" t="n">
        <v>579.006415783575</v>
      </c>
      <c r="Y22" s="37" t="n">
        <v>584.923329109574</v>
      </c>
      <c r="Z22" s="37" t="n">
        <v>590.386612096731</v>
      </c>
      <c r="AA22" s="37" t="n">
        <v>595.371012125104</v>
      </c>
      <c r="AB22" s="37" t="n">
        <v>600.339395329271</v>
      </c>
      <c r="AC22" s="37" t="n">
        <v>605.235898625457</v>
      </c>
      <c r="AD22" s="37" t="n">
        <v>609.814101272561</v>
      </c>
      <c r="AE22" s="37" t="n">
        <v>613.954220093456</v>
      </c>
      <c r="AF22" s="38" t="n">
        <v>617.766338661965</v>
      </c>
    </row>
    <row r="23" s="39" customFormat="true" ht="11.25" hidden="false" customHeight="false" outlineLevel="0" collapsed="false">
      <c r="A23" s="35" t="s">
        <v>4</v>
      </c>
      <c r="B23" s="37" t="n">
        <v>2613.37009655633</v>
      </c>
      <c r="C23" s="37" t="n">
        <v>2663.12323842279</v>
      </c>
      <c r="D23" s="37" t="n">
        <v>2711.88479421483</v>
      </c>
      <c r="E23" s="37" t="n">
        <v>2765.01678662568</v>
      </c>
      <c r="F23" s="37" t="n">
        <v>2820.90321761429</v>
      </c>
      <c r="G23" s="37" t="n">
        <v>2857.31699302056</v>
      </c>
      <c r="H23" s="37" t="n">
        <v>2879.89878303307</v>
      </c>
      <c r="I23" s="37" t="n">
        <v>2907.16269414158</v>
      </c>
      <c r="J23" s="37" t="n">
        <v>2936.41003977132</v>
      </c>
      <c r="K23" s="37" t="n">
        <v>2966.08172823193</v>
      </c>
      <c r="L23" s="37" t="n">
        <v>2995.99337836005</v>
      </c>
      <c r="M23" s="37" t="n">
        <v>3024.66439315649</v>
      </c>
      <c r="N23" s="37" t="n">
        <v>3049.82688745796</v>
      </c>
      <c r="O23" s="37" t="n">
        <v>3068.55581177309</v>
      </c>
      <c r="P23" s="37" t="n">
        <v>3080.49400714727</v>
      </c>
      <c r="Q23" s="37" t="n">
        <v>3094.70490967581</v>
      </c>
      <c r="R23" s="37" t="n">
        <v>3116.86401936468</v>
      </c>
      <c r="S23" s="37" t="n">
        <v>3138.95741657953</v>
      </c>
      <c r="T23" s="37" t="n">
        <v>3169.44873520624</v>
      </c>
      <c r="U23" s="37" t="n">
        <v>3207.692543334</v>
      </c>
      <c r="V23" s="37" t="n">
        <v>3245.65102236733</v>
      </c>
      <c r="W23" s="37" t="n">
        <v>3282.94891909966</v>
      </c>
      <c r="X23" s="37" t="n">
        <v>3322.60719448398</v>
      </c>
      <c r="Y23" s="37" t="n">
        <v>3362.3884884611</v>
      </c>
      <c r="Z23" s="37" t="n">
        <v>3400.97705909126</v>
      </c>
      <c r="AA23" s="37" t="n">
        <v>3444.50443744581</v>
      </c>
      <c r="AB23" s="37" t="n">
        <v>3493.05657953441</v>
      </c>
      <c r="AC23" s="37" t="n">
        <v>3541.28572093737</v>
      </c>
      <c r="AD23" s="37" t="n">
        <v>3586.56637454953</v>
      </c>
      <c r="AE23" s="37" t="n">
        <v>3630.30239093255</v>
      </c>
      <c r="AF23" s="38" t="n">
        <v>3673.14064725797</v>
      </c>
    </row>
    <row r="24" customFormat="false" ht="11.25" hidden="false" customHeight="false" outlineLevel="0" collapsed="false">
      <c r="A24" s="31" t="s">
        <v>11</v>
      </c>
      <c r="B24" s="33" t="n">
        <v>357.455060751339</v>
      </c>
      <c r="C24" s="33" t="n">
        <v>388.034106706287</v>
      </c>
      <c r="D24" s="33" t="n">
        <v>418.724414608443</v>
      </c>
      <c r="E24" s="33" t="n">
        <v>449.877387947367</v>
      </c>
      <c r="F24" s="33" t="n">
        <v>481.162616884174</v>
      </c>
      <c r="G24" s="33" t="n">
        <v>534.525687808044</v>
      </c>
      <c r="H24" s="33" t="n">
        <v>612.284516874213</v>
      </c>
      <c r="I24" s="33" t="n">
        <v>692.967123309789</v>
      </c>
      <c r="J24" s="33" t="n">
        <v>775.393254661363</v>
      </c>
      <c r="K24" s="33" t="n">
        <v>838.821620499484</v>
      </c>
      <c r="L24" s="33" t="n">
        <v>882.906423418421</v>
      </c>
      <c r="M24" s="33" t="n">
        <v>927.532282263549</v>
      </c>
      <c r="N24" s="33" t="n">
        <v>972.213917696629</v>
      </c>
      <c r="O24" s="33" t="n">
        <v>991.782037454886</v>
      </c>
      <c r="P24" s="33" t="n">
        <v>985.827911799731</v>
      </c>
      <c r="Q24" s="33" t="n">
        <v>980.150686629359</v>
      </c>
      <c r="R24" s="33" t="n">
        <v>977.22592890432</v>
      </c>
      <c r="S24" s="33" t="n">
        <v>973.979282150682</v>
      </c>
      <c r="T24" s="33" t="n">
        <v>971.402276196641</v>
      </c>
      <c r="U24" s="33" t="n">
        <v>969.417715885099</v>
      </c>
      <c r="V24" s="33" t="n">
        <v>967.133952149894</v>
      </c>
      <c r="W24" s="33" t="n">
        <v>964.381512436798</v>
      </c>
      <c r="X24" s="33" t="n">
        <v>961.407966199231</v>
      </c>
      <c r="Y24" s="33" t="n">
        <v>958.134023441074</v>
      </c>
      <c r="Z24" s="33" t="n">
        <v>954.431417110963</v>
      </c>
      <c r="AA24" s="33" t="n">
        <v>950.72709854654</v>
      </c>
      <c r="AB24" s="33" t="n">
        <v>947.292433528392</v>
      </c>
      <c r="AC24" s="33" t="n">
        <v>943.671485084573</v>
      </c>
      <c r="AD24" s="33" t="n">
        <v>939.025204562085</v>
      </c>
      <c r="AE24" s="33" t="n">
        <v>933.302239701456</v>
      </c>
      <c r="AF24" s="34" t="n">
        <v>926.677537795544</v>
      </c>
    </row>
    <row r="25" s="39" customFormat="true" ht="11.25" hidden="false" customHeight="false" outlineLevel="0" collapsed="false">
      <c r="A25" s="35" t="s">
        <v>3</v>
      </c>
      <c r="B25" s="37" t="n">
        <v>70.0796922384224</v>
      </c>
      <c r="C25" s="37" t="n">
        <v>82.7677289730257</v>
      </c>
      <c r="D25" s="37" t="n">
        <v>95.7851321912196</v>
      </c>
      <c r="E25" s="37" t="n">
        <v>108.921015812496</v>
      </c>
      <c r="F25" s="37" t="n">
        <v>122.062763096951</v>
      </c>
      <c r="G25" s="37" t="n">
        <v>137.256848190984</v>
      </c>
      <c r="H25" s="37" t="n">
        <v>154.750052798101</v>
      </c>
      <c r="I25" s="37" t="n">
        <v>172.718992790912</v>
      </c>
      <c r="J25" s="37" t="n">
        <v>190.980354564993</v>
      </c>
      <c r="K25" s="37" t="n">
        <v>206.724931931724</v>
      </c>
      <c r="L25" s="37" t="n">
        <v>220.008459584103</v>
      </c>
      <c r="M25" s="37" t="n">
        <v>233.665309278324</v>
      </c>
      <c r="N25" s="37" t="n">
        <v>247.593407510802</v>
      </c>
      <c r="O25" s="37" t="n">
        <v>251.969044729534</v>
      </c>
      <c r="P25" s="37" t="n">
        <v>246.650642478029</v>
      </c>
      <c r="Q25" s="37" t="n">
        <v>241.749092730864</v>
      </c>
      <c r="R25" s="37" t="n">
        <v>236.731504085566</v>
      </c>
      <c r="S25" s="37" t="n">
        <v>231.588755874892</v>
      </c>
      <c r="T25" s="37" t="n">
        <v>228.937893238707</v>
      </c>
      <c r="U25" s="37" t="n">
        <v>228.764300724856</v>
      </c>
      <c r="V25" s="37" t="n">
        <v>228.411946453071</v>
      </c>
      <c r="W25" s="37" t="n">
        <v>227.823912356928</v>
      </c>
      <c r="X25" s="37" t="n">
        <v>227.517565145719</v>
      </c>
      <c r="Y25" s="37" t="n">
        <v>227.576885352903</v>
      </c>
      <c r="Z25" s="37" t="n">
        <v>227.305361863905</v>
      </c>
      <c r="AA25" s="37" t="n">
        <v>226.572538552568</v>
      </c>
      <c r="AB25" s="37" t="n">
        <v>225.624341389255</v>
      </c>
      <c r="AC25" s="37" t="n">
        <v>224.479629973746</v>
      </c>
      <c r="AD25" s="37" t="n">
        <v>222.956172453202</v>
      </c>
      <c r="AE25" s="37" t="n">
        <v>220.993149169894</v>
      </c>
      <c r="AF25" s="38" t="n">
        <v>218.628855299988</v>
      </c>
    </row>
    <row r="26" s="39" customFormat="true" ht="11.25" hidden="false" customHeight="false" outlineLevel="0" collapsed="false">
      <c r="A26" s="35" t="s">
        <v>4</v>
      </c>
      <c r="B26" s="37" t="n">
        <v>287.375368512917</v>
      </c>
      <c r="C26" s="37" t="n">
        <v>305.266377733261</v>
      </c>
      <c r="D26" s="37" t="n">
        <v>322.939282417223</v>
      </c>
      <c r="E26" s="37" t="n">
        <v>340.956372134871</v>
      </c>
      <c r="F26" s="37" t="n">
        <v>359.099853787223</v>
      </c>
      <c r="G26" s="37" t="n">
        <v>397.268839617059</v>
      </c>
      <c r="H26" s="37" t="n">
        <v>457.534464076112</v>
      </c>
      <c r="I26" s="37" t="n">
        <v>520.248130518877</v>
      </c>
      <c r="J26" s="37" t="n">
        <v>584.41290009637</v>
      </c>
      <c r="K26" s="37" t="n">
        <v>632.09668856776</v>
      </c>
      <c r="L26" s="37" t="n">
        <v>662.897963834318</v>
      </c>
      <c r="M26" s="37" t="n">
        <v>693.866972985225</v>
      </c>
      <c r="N26" s="37" t="n">
        <v>724.620510185827</v>
      </c>
      <c r="O26" s="37" t="n">
        <v>739.812992725352</v>
      </c>
      <c r="P26" s="37" t="n">
        <v>739.177269321702</v>
      </c>
      <c r="Q26" s="37" t="n">
        <v>738.401593898495</v>
      </c>
      <c r="R26" s="37" t="n">
        <v>740.494424818754</v>
      </c>
      <c r="S26" s="37" t="n">
        <v>742.390526275791</v>
      </c>
      <c r="T26" s="37" t="n">
        <v>742.464382957935</v>
      </c>
      <c r="U26" s="37" t="n">
        <v>740.653415160243</v>
      </c>
      <c r="V26" s="37" t="n">
        <v>738.722005696823</v>
      </c>
      <c r="W26" s="37" t="n">
        <v>736.55760007987</v>
      </c>
      <c r="X26" s="37" t="n">
        <v>733.890401053511</v>
      </c>
      <c r="Y26" s="37" t="n">
        <v>730.557138088171</v>
      </c>
      <c r="Z26" s="37" t="n">
        <v>727.126055247058</v>
      </c>
      <c r="AA26" s="37" t="n">
        <v>724.154559993972</v>
      </c>
      <c r="AB26" s="37" t="n">
        <v>721.668092139136</v>
      </c>
      <c r="AC26" s="37" t="n">
        <v>719.191855110827</v>
      </c>
      <c r="AD26" s="37" t="n">
        <v>716.069032108883</v>
      </c>
      <c r="AE26" s="37" t="n">
        <v>712.309090531562</v>
      </c>
      <c r="AF26" s="38" t="n">
        <v>708.048682495556</v>
      </c>
    </row>
    <row r="27" customFormat="false" ht="11.25" hidden="false" customHeight="false" outlineLevel="0" collapsed="false">
      <c r="A27" s="31" t="s">
        <v>12</v>
      </c>
      <c r="B27" s="33" t="n">
        <v>1187.08332294324</v>
      </c>
      <c r="C27" s="33" t="n">
        <v>1142.38421869387</v>
      </c>
      <c r="D27" s="33" t="n">
        <v>1096.43226935663</v>
      </c>
      <c r="E27" s="33" t="n">
        <v>1050.49248617056</v>
      </c>
      <c r="F27" s="33" t="n">
        <v>1004.13098565952</v>
      </c>
      <c r="G27" s="33" t="n">
        <v>934.457233710055</v>
      </c>
      <c r="H27" s="33" t="n">
        <v>842.020827023488</v>
      </c>
      <c r="I27" s="33" t="n">
        <v>748.394317101578</v>
      </c>
      <c r="J27" s="33" t="n">
        <v>653.124563164369</v>
      </c>
      <c r="K27" s="33" t="n">
        <v>583.596062081652</v>
      </c>
      <c r="L27" s="33" t="n">
        <v>540.161560856893</v>
      </c>
      <c r="M27" s="33" t="n">
        <v>495.584156867503</v>
      </c>
      <c r="N27" s="33" t="n">
        <v>449.635648336012</v>
      </c>
      <c r="O27" s="33" t="n">
        <v>414.283675835309</v>
      </c>
      <c r="P27" s="33" t="n">
        <v>389.774546322049</v>
      </c>
      <c r="Q27" s="33" t="n">
        <v>364.62424037819</v>
      </c>
      <c r="R27" s="33" t="n">
        <v>340.301525653132</v>
      </c>
      <c r="S27" s="33" t="n">
        <v>315.210678852948</v>
      </c>
      <c r="T27" s="33" t="n">
        <v>300.430552203437</v>
      </c>
      <c r="U27" s="33" t="n">
        <v>296.273861415433</v>
      </c>
      <c r="V27" s="33" t="n">
        <v>292.068810578207</v>
      </c>
      <c r="W27" s="33" t="n">
        <v>287.761014269236</v>
      </c>
      <c r="X27" s="33" t="n">
        <v>283.459046608895</v>
      </c>
      <c r="Y27" s="33" t="n">
        <v>279.037254122961</v>
      </c>
      <c r="Z27" s="33" t="n">
        <v>274.427252228728</v>
      </c>
      <c r="AA27" s="33" t="n">
        <v>269.920489523992</v>
      </c>
      <c r="AB27" s="33" t="n">
        <v>265.542049409575</v>
      </c>
      <c r="AC27" s="33" t="n">
        <v>261.038822957534</v>
      </c>
      <c r="AD27" s="33" t="n">
        <v>256.208973502235</v>
      </c>
      <c r="AE27" s="33" t="n">
        <v>251.098893667084</v>
      </c>
      <c r="AF27" s="34" t="n">
        <v>245.76082965885</v>
      </c>
    </row>
    <row r="28" s="39" customFormat="true" ht="11.25" hidden="false" customHeight="false" outlineLevel="0" collapsed="false">
      <c r="A28" s="35" t="s">
        <v>3</v>
      </c>
      <c r="B28" s="37" t="n">
        <v>322.962484975103</v>
      </c>
      <c r="C28" s="37" t="n">
        <v>303.590396440786</v>
      </c>
      <c r="D28" s="37" t="n">
        <v>283.16445991411</v>
      </c>
      <c r="E28" s="37" t="n">
        <v>261.441019842005</v>
      </c>
      <c r="F28" s="37" t="n">
        <v>238.409439887315</v>
      </c>
      <c r="G28" s="37" t="n">
        <v>217.688981746204</v>
      </c>
      <c r="H28" s="37" t="n">
        <v>199.691778214322</v>
      </c>
      <c r="I28" s="37" t="n">
        <v>181.334680594754</v>
      </c>
      <c r="J28" s="37" t="n">
        <v>162.348118019883</v>
      </c>
      <c r="K28" s="37" t="n">
        <v>143.466484826387</v>
      </c>
      <c r="L28" s="37" t="n">
        <v>124.872481171168</v>
      </c>
      <c r="M28" s="37" t="n">
        <v>105.959442477737</v>
      </c>
      <c r="N28" s="37" t="n">
        <v>86.6450748242238</v>
      </c>
      <c r="O28" s="37" t="n">
        <v>73.6752216632392</v>
      </c>
      <c r="P28" s="37" t="n">
        <v>67.1817984271945</v>
      </c>
      <c r="Q28" s="37" t="n">
        <v>60.0670196110061</v>
      </c>
      <c r="R28" s="37" t="n">
        <v>53.3705825582639</v>
      </c>
      <c r="S28" s="37" t="n">
        <v>46.4856197780147</v>
      </c>
      <c r="T28" s="37" t="n">
        <v>43.1988883320654</v>
      </c>
      <c r="U28" s="37" t="n">
        <v>43.6054554938491</v>
      </c>
      <c r="V28" s="37" t="n">
        <v>44.0016204915279</v>
      </c>
      <c r="W28" s="37" t="n">
        <v>44.375962518556</v>
      </c>
      <c r="X28" s="37" t="n">
        <v>44.8452678628586</v>
      </c>
      <c r="Y28" s="37" t="n">
        <v>45.4354065185162</v>
      </c>
      <c r="Z28" s="37" t="n">
        <v>46.0090209532396</v>
      </c>
      <c r="AA28" s="37" t="n">
        <v>46.5476018921702</v>
      </c>
      <c r="AB28" s="37" t="n">
        <v>47.0952889272813</v>
      </c>
      <c r="AC28" s="37" t="n">
        <v>47.652389909159</v>
      </c>
      <c r="AD28" s="37" t="n">
        <v>48.1887820657907</v>
      </c>
      <c r="AE28" s="37" t="n">
        <v>48.692903930329</v>
      </c>
      <c r="AF28" s="38" t="n">
        <v>49.1732954597785</v>
      </c>
    </row>
    <row r="29" s="39" customFormat="true" ht="11.25" hidden="false" customHeight="false" outlineLevel="0" collapsed="false">
      <c r="A29" s="40" t="s">
        <v>4</v>
      </c>
      <c r="B29" s="42" t="n">
        <v>864.120837968134</v>
      </c>
      <c r="C29" s="42" t="n">
        <v>838.793822253084</v>
      </c>
      <c r="D29" s="42" t="n">
        <v>813.267809442517</v>
      </c>
      <c r="E29" s="42" t="n">
        <v>789.051466328551</v>
      </c>
      <c r="F29" s="42" t="n">
        <v>765.721545772205</v>
      </c>
      <c r="G29" s="42" t="n">
        <v>716.768251963851</v>
      </c>
      <c r="H29" s="42" t="n">
        <v>642.329048809166</v>
      </c>
      <c r="I29" s="42" t="n">
        <v>567.059636506824</v>
      </c>
      <c r="J29" s="42" t="n">
        <v>490.776445144486</v>
      </c>
      <c r="K29" s="42" t="n">
        <v>440.129577255265</v>
      </c>
      <c r="L29" s="42" t="n">
        <v>415.289079685725</v>
      </c>
      <c r="M29" s="42" t="n">
        <v>389.624714389766</v>
      </c>
      <c r="N29" s="42" t="n">
        <v>362.990573511788</v>
      </c>
      <c r="O29" s="42" t="n">
        <v>340.608454172069</v>
      </c>
      <c r="P29" s="42" t="n">
        <v>322.592747894855</v>
      </c>
      <c r="Q29" s="42" t="n">
        <v>304.557220767184</v>
      </c>
      <c r="R29" s="42" t="n">
        <v>286.930943094868</v>
      </c>
      <c r="S29" s="42" t="n">
        <v>268.725059074933</v>
      </c>
      <c r="T29" s="42" t="n">
        <v>257.231663871371</v>
      </c>
      <c r="U29" s="42" t="n">
        <v>252.668405921584</v>
      </c>
      <c r="V29" s="42" t="n">
        <v>248.067190086679</v>
      </c>
      <c r="W29" s="42" t="n">
        <v>243.38505175068</v>
      </c>
      <c r="X29" s="42" t="n">
        <v>238.613778746036</v>
      </c>
      <c r="Y29" s="42" t="n">
        <v>233.601847604445</v>
      </c>
      <c r="Z29" s="42" t="n">
        <v>228.418231275488</v>
      </c>
      <c r="AA29" s="42" t="n">
        <v>223.372887631821</v>
      </c>
      <c r="AB29" s="42" t="n">
        <v>218.446760482294</v>
      </c>
      <c r="AC29" s="42" t="n">
        <v>213.386433048375</v>
      </c>
      <c r="AD29" s="42" t="n">
        <v>208.020191436444</v>
      </c>
      <c r="AE29" s="42" t="n">
        <v>202.405989736755</v>
      </c>
      <c r="AF29" s="43" t="n">
        <v>196.587534199071</v>
      </c>
    </row>
    <row r="30" customFormat="false" ht="11.25" hidden="false" customHeight="false" outlineLevel="0" collapsed="false">
      <c r="A30" s="7" t="s">
        <v>13</v>
      </c>
      <c r="B30" s="9" t="n">
        <v>2440.21457248642</v>
      </c>
      <c r="C30" s="9" t="n">
        <v>2511.34494213838</v>
      </c>
      <c r="D30" s="9" t="n">
        <v>2581.95948134859</v>
      </c>
      <c r="E30" s="9" t="n">
        <v>2650.14536480725</v>
      </c>
      <c r="F30" s="9" t="n">
        <v>2714.64681217579</v>
      </c>
      <c r="G30" s="9" t="n">
        <v>2778.16959497541</v>
      </c>
      <c r="H30" s="9" t="n">
        <v>2815.39217119669</v>
      </c>
      <c r="I30" s="9" t="n">
        <v>2826.30736425158</v>
      </c>
      <c r="J30" s="9" t="n">
        <v>2837.01279794706</v>
      </c>
      <c r="K30" s="9" t="n">
        <v>2847.1673920227</v>
      </c>
      <c r="L30" s="9" t="n">
        <v>2857.7153541145</v>
      </c>
      <c r="M30" s="9" t="n">
        <v>2868.11880856299</v>
      </c>
      <c r="N30" s="9" t="n">
        <v>2877.22122081158</v>
      </c>
      <c r="O30" s="9" t="n">
        <v>2885.61801741528</v>
      </c>
      <c r="P30" s="9" t="n">
        <v>2893.64042991571</v>
      </c>
      <c r="Q30" s="9" t="n">
        <v>2906.09076200023</v>
      </c>
      <c r="R30" s="9" t="n">
        <v>2922.72000836719</v>
      </c>
      <c r="S30" s="9" t="n">
        <v>2938.51052649221</v>
      </c>
      <c r="T30" s="9" t="n">
        <v>2957.02269187834</v>
      </c>
      <c r="U30" s="9" t="n">
        <v>2980.53235692845</v>
      </c>
      <c r="V30" s="9" t="n">
        <v>3008.2128224585</v>
      </c>
      <c r="W30" s="9" t="n">
        <v>3043.5868050041</v>
      </c>
      <c r="X30" s="9" t="n">
        <v>3072.98551291119</v>
      </c>
      <c r="Y30" s="9" t="n">
        <v>3090.49983</v>
      </c>
      <c r="Z30" s="9" t="n">
        <v>3099.09668432817</v>
      </c>
      <c r="AA30" s="9" t="n">
        <v>3103.89987932817</v>
      </c>
      <c r="AB30" s="9" t="n">
        <v>3117.21500072367</v>
      </c>
      <c r="AC30" s="9" t="n">
        <v>3144.54935572367</v>
      </c>
      <c r="AD30" s="9" t="n">
        <v>3181.61170005419</v>
      </c>
      <c r="AE30" s="9" t="n">
        <v>3217.32764116319</v>
      </c>
      <c r="AF30" s="10" t="n">
        <v>3252.27578637555</v>
      </c>
    </row>
    <row r="31" s="39" customFormat="true" ht="11.25" hidden="false" customHeight="false" outlineLevel="0" collapsed="false">
      <c r="A31" s="11" t="s">
        <v>3</v>
      </c>
      <c r="B31" s="13" t="n">
        <v>1587.20627087721</v>
      </c>
      <c r="C31" s="13" t="n">
        <v>1619.14257363109</v>
      </c>
      <c r="D31" s="13" t="n">
        <v>1650.37780565945</v>
      </c>
      <c r="E31" s="13" t="n">
        <v>1677.57334494376</v>
      </c>
      <c r="F31" s="13" t="n">
        <v>1700.06770532989</v>
      </c>
      <c r="G31" s="13" t="n">
        <v>1721.46007349091</v>
      </c>
      <c r="H31" s="13" t="n">
        <v>1734.08080734919</v>
      </c>
      <c r="I31" s="13" t="n">
        <v>1737.94795873698</v>
      </c>
      <c r="J31" s="13" t="n">
        <v>1740.97040854394</v>
      </c>
      <c r="K31" s="13" t="n">
        <v>1743.17600193459</v>
      </c>
      <c r="L31" s="13" t="n">
        <v>1745.45914756098</v>
      </c>
      <c r="M31" s="13" t="n">
        <v>1748.67014540471</v>
      </c>
      <c r="N31" s="13" t="n">
        <v>1752.36193372922</v>
      </c>
      <c r="O31" s="13" t="n">
        <v>1756.53265850895</v>
      </c>
      <c r="P31" s="13" t="n">
        <v>1761.32107697805</v>
      </c>
      <c r="Q31" s="13" t="n">
        <v>1770.57395800831</v>
      </c>
      <c r="R31" s="13" t="n">
        <v>1784.32779039838</v>
      </c>
      <c r="S31" s="13" t="n">
        <v>1798.09995620782</v>
      </c>
      <c r="T31" s="13" t="n">
        <v>1813.28630940013</v>
      </c>
      <c r="U31" s="13" t="n">
        <v>1830.95561153822</v>
      </c>
      <c r="V31" s="13" t="n">
        <v>1850.61402762054</v>
      </c>
      <c r="W31" s="13" t="n">
        <v>1874.18486856279</v>
      </c>
      <c r="X31" s="13" t="n">
        <v>1886.3184184499</v>
      </c>
      <c r="Y31" s="13" t="n">
        <v>1880.17559</v>
      </c>
      <c r="Z31" s="13" t="n">
        <v>1864.26837127925</v>
      </c>
      <c r="AA31" s="13" t="n">
        <v>1848.39971127925</v>
      </c>
      <c r="AB31" s="13" t="n">
        <v>1843.64123198321</v>
      </c>
      <c r="AC31" s="13" t="n">
        <v>1849.92230198321</v>
      </c>
      <c r="AD31" s="13" t="n">
        <v>1861.61569284882</v>
      </c>
      <c r="AE31" s="13" t="n">
        <v>1872.2908833649</v>
      </c>
      <c r="AF31" s="14" t="n">
        <v>1882.29286086133</v>
      </c>
    </row>
    <row r="32" s="39" customFormat="true" ht="11.25" hidden="false" customHeight="false" outlineLevel="0" collapsed="false">
      <c r="A32" s="15" t="s">
        <v>4</v>
      </c>
      <c r="B32" s="17" t="n">
        <v>853.008301609214</v>
      </c>
      <c r="C32" s="17" t="n">
        <v>892.202368507288</v>
      </c>
      <c r="D32" s="17" t="n">
        <v>931.581675689141</v>
      </c>
      <c r="E32" s="17" t="n">
        <v>972.572019863494</v>
      </c>
      <c r="F32" s="17" t="n">
        <v>1014.5791068459</v>
      </c>
      <c r="G32" s="17" t="n">
        <v>1056.7095214845</v>
      </c>
      <c r="H32" s="17" t="n">
        <v>1081.3113638475</v>
      </c>
      <c r="I32" s="17" t="n">
        <v>1088.3594055146</v>
      </c>
      <c r="J32" s="17" t="n">
        <v>1096.04238940312</v>
      </c>
      <c r="K32" s="17" t="n">
        <v>1103.99139008811</v>
      </c>
      <c r="L32" s="17" t="n">
        <v>1112.25620655353</v>
      </c>
      <c r="M32" s="17" t="n">
        <v>1119.44866315829</v>
      </c>
      <c r="N32" s="17" t="n">
        <v>1124.85928708236</v>
      </c>
      <c r="O32" s="17" t="n">
        <v>1129.08535890633</v>
      </c>
      <c r="P32" s="17" t="n">
        <v>1132.31935293766</v>
      </c>
      <c r="Q32" s="17" t="n">
        <v>1135.51680399192</v>
      </c>
      <c r="R32" s="17" t="n">
        <v>1138.39221796881</v>
      </c>
      <c r="S32" s="17" t="n">
        <v>1140.41057028439</v>
      </c>
      <c r="T32" s="17" t="n">
        <v>1143.73638247821</v>
      </c>
      <c r="U32" s="17" t="n">
        <v>1149.57674539023</v>
      </c>
      <c r="V32" s="17" t="n">
        <v>1157.59879483796</v>
      </c>
      <c r="W32" s="17" t="n">
        <v>1169.40193644131</v>
      </c>
      <c r="X32" s="17" t="n">
        <v>1186.66709446128</v>
      </c>
      <c r="Y32" s="17" t="n">
        <v>1210.32424</v>
      </c>
      <c r="Z32" s="17" t="n">
        <v>1234.82831304891</v>
      </c>
      <c r="AA32" s="17" t="n">
        <v>1255.50016804891</v>
      </c>
      <c r="AB32" s="17" t="n">
        <v>1273.57376874046</v>
      </c>
      <c r="AC32" s="17" t="n">
        <v>1294.62705374046</v>
      </c>
      <c r="AD32" s="17" t="n">
        <v>1319.99600720537</v>
      </c>
      <c r="AE32" s="17" t="n">
        <v>1345.03675779829</v>
      </c>
      <c r="AF32" s="18" t="n">
        <v>1369.98292551422</v>
      </c>
    </row>
    <row r="33" customFormat="false" ht="11.25" hidden="false" customHeight="false" outlineLevel="0" collapsed="false">
      <c r="A33" s="7" t="s">
        <v>14</v>
      </c>
      <c r="B33" s="9" t="n">
        <v>1873.01647721115</v>
      </c>
      <c r="C33" s="9" t="n">
        <v>1879.79951300965</v>
      </c>
      <c r="D33" s="9" t="n">
        <v>1885.30932587933</v>
      </c>
      <c r="E33" s="9" t="n">
        <v>1889.54855269458</v>
      </c>
      <c r="F33" s="9" t="n">
        <v>1891.61901092344</v>
      </c>
      <c r="G33" s="9" t="n">
        <v>1892.32754709231</v>
      </c>
      <c r="H33" s="9" t="n">
        <v>1897.98870397776</v>
      </c>
      <c r="I33" s="9" t="n">
        <v>1908.80465387078</v>
      </c>
      <c r="J33" s="9" t="n">
        <v>1919.74649710464</v>
      </c>
      <c r="K33" s="9" t="n">
        <v>1930.61674363276</v>
      </c>
      <c r="L33" s="9" t="n">
        <v>1941.93366067204</v>
      </c>
      <c r="M33" s="9" t="n">
        <v>1953.33547779558</v>
      </c>
      <c r="N33" s="9" t="n">
        <v>1963.76629362791</v>
      </c>
      <c r="O33" s="9" t="n">
        <v>1973.50597069277</v>
      </c>
      <c r="P33" s="9" t="n">
        <v>1982.52217983707</v>
      </c>
      <c r="Q33" s="9" t="n">
        <v>1984.39212404005</v>
      </c>
      <c r="R33" s="9" t="n">
        <v>1979.70306061169</v>
      </c>
      <c r="S33" s="9" t="n">
        <v>1965.47639858318</v>
      </c>
      <c r="T33" s="9" t="n">
        <v>1942.03707970094</v>
      </c>
      <c r="U33" s="9" t="n">
        <v>1928.05335394696</v>
      </c>
      <c r="V33" s="9" t="n">
        <v>1922.99676317224</v>
      </c>
      <c r="W33" s="9" t="n">
        <v>1934.60615162935</v>
      </c>
      <c r="X33" s="9" t="n">
        <v>1981.34792639146</v>
      </c>
      <c r="Y33" s="9" t="n">
        <v>2059.151445</v>
      </c>
      <c r="Z33" s="9" t="n">
        <v>2156.42135253099</v>
      </c>
      <c r="AA33" s="9" t="n">
        <v>2256.42610753099</v>
      </c>
      <c r="AB33" s="9" t="n">
        <v>2345.33344283497</v>
      </c>
      <c r="AC33" s="9" t="n">
        <v>2433.90481283497</v>
      </c>
      <c r="AD33" s="9" t="n">
        <v>2529.61605616113</v>
      </c>
      <c r="AE33" s="9" t="n">
        <v>2625.61639323847</v>
      </c>
      <c r="AF33" s="10" t="n">
        <v>2722.31830142541</v>
      </c>
    </row>
    <row r="34" s="39" customFormat="true" ht="11.25" hidden="false" customHeight="false" outlineLevel="0" collapsed="false">
      <c r="A34" s="11" t="s">
        <v>3</v>
      </c>
      <c r="B34" s="13" t="n">
        <v>974.677290696936</v>
      </c>
      <c r="C34" s="13" t="n">
        <v>979.186510892263</v>
      </c>
      <c r="D34" s="13" t="n">
        <v>982.773108908725</v>
      </c>
      <c r="E34" s="13" t="n">
        <v>983.737051080498</v>
      </c>
      <c r="F34" s="13" t="n">
        <v>981.723394165681</v>
      </c>
      <c r="G34" s="13" t="n">
        <v>978.618869741189</v>
      </c>
      <c r="H34" s="13" t="n">
        <v>971.822570072228</v>
      </c>
      <c r="I34" s="13" t="n">
        <v>961.43306733541</v>
      </c>
      <c r="J34" s="13" t="n">
        <v>950.224866418004</v>
      </c>
      <c r="K34" s="13" t="n">
        <v>938.190542573984</v>
      </c>
      <c r="L34" s="13" t="n">
        <v>925.918194273607</v>
      </c>
      <c r="M34" s="13" t="n">
        <v>913.917107806653</v>
      </c>
      <c r="N34" s="13" t="n">
        <v>901.835022336077</v>
      </c>
      <c r="O34" s="13" t="n">
        <v>889.612011451942</v>
      </c>
      <c r="P34" s="13" t="n">
        <v>877.378064062407</v>
      </c>
      <c r="Q34" s="13" t="n">
        <v>874.404765301871</v>
      </c>
      <c r="R34" s="13" t="n">
        <v>880.986974177966</v>
      </c>
      <c r="S34" s="13" t="n">
        <v>883.44660932436</v>
      </c>
      <c r="T34" s="13" t="n">
        <v>881.786712890686</v>
      </c>
      <c r="U34" s="13" t="n">
        <v>884.493279877134</v>
      </c>
      <c r="V34" s="13" t="n">
        <v>891.278324922269</v>
      </c>
      <c r="W34" s="13" t="n">
        <v>905.916623276725</v>
      </c>
      <c r="X34" s="13" t="n">
        <v>934.525520288977</v>
      </c>
      <c r="Y34" s="13" t="n">
        <v>973.485065</v>
      </c>
      <c r="Z34" s="13" t="n">
        <v>1019.69824394131</v>
      </c>
      <c r="AA34" s="13" t="n">
        <v>1067.83986894131</v>
      </c>
      <c r="AB34" s="13" t="n">
        <v>1112.96981897762</v>
      </c>
      <c r="AC34" s="13" t="n">
        <v>1157.28478397761</v>
      </c>
      <c r="AD34" s="13" t="n">
        <v>1202.97508922414</v>
      </c>
      <c r="AE34" s="13" t="n">
        <v>1248.81658408604</v>
      </c>
      <c r="AF34" s="14" t="n">
        <v>1295.00559508817</v>
      </c>
    </row>
    <row r="35" s="39" customFormat="true" ht="11.25" hidden="false" customHeight="false" outlineLevel="0" collapsed="false">
      <c r="A35" s="15" t="s">
        <v>4</v>
      </c>
      <c r="B35" s="17" t="n">
        <v>898.339186514209</v>
      </c>
      <c r="C35" s="17" t="n">
        <v>900.613002117389</v>
      </c>
      <c r="D35" s="17" t="n">
        <v>902.536216970607</v>
      </c>
      <c r="E35" s="17" t="n">
        <v>905.811501614086</v>
      </c>
      <c r="F35" s="17" t="n">
        <v>909.895616757761</v>
      </c>
      <c r="G35" s="17" t="n">
        <v>913.708677351117</v>
      </c>
      <c r="H35" s="17" t="n">
        <v>926.166133905527</v>
      </c>
      <c r="I35" s="17" t="n">
        <v>947.371586535374</v>
      </c>
      <c r="J35" s="17" t="n">
        <v>969.521630686632</v>
      </c>
      <c r="K35" s="17" t="n">
        <v>992.426201058778</v>
      </c>
      <c r="L35" s="17" t="n">
        <v>1016.01546639844</v>
      </c>
      <c r="M35" s="17" t="n">
        <v>1039.41836998893</v>
      </c>
      <c r="N35" s="17" t="n">
        <v>1061.93127129183</v>
      </c>
      <c r="O35" s="17" t="n">
        <v>1083.89395924083</v>
      </c>
      <c r="P35" s="17" t="n">
        <v>1105.14411577466</v>
      </c>
      <c r="Q35" s="17" t="n">
        <v>1109.98735873818</v>
      </c>
      <c r="R35" s="17" t="n">
        <v>1098.71608643372</v>
      </c>
      <c r="S35" s="17" t="n">
        <v>1082.02978925882</v>
      </c>
      <c r="T35" s="17" t="n">
        <v>1060.25036681026</v>
      </c>
      <c r="U35" s="17" t="n">
        <v>1043.56007406982</v>
      </c>
      <c r="V35" s="17" t="n">
        <v>1031.71843824997</v>
      </c>
      <c r="W35" s="17" t="n">
        <v>1028.68952835262</v>
      </c>
      <c r="X35" s="17" t="n">
        <v>1046.82240610248</v>
      </c>
      <c r="Y35" s="17" t="n">
        <v>1085.66638</v>
      </c>
      <c r="Z35" s="17" t="n">
        <v>1136.72310858967</v>
      </c>
      <c r="AA35" s="17" t="n">
        <v>1188.58623858967</v>
      </c>
      <c r="AB35" s="17" t="n">
        <v>1232.36362385735</v>
      </c>
      <c r="AC35" s="17" t="n">
        <v>1276.62002885735</v>
      </c>
      <c r="AD35" s="17" t="n">
        <v>1326.64096693699</v>
      </c>
      <c r="AE35" s="17" t="n">
        <v>1376.79980915244</v>
      </c>
      <c r="AF35" s="18" t="n">
        <v>1427.31270633724</v>
      </c>
    </row>
    <row r="36" customFormat="false" ht="11.25" hidden="false" customHeight="false" outlineLevel="0" collapsed="false">
      <c r="A36" s="44" t="s">
        <v>22</v>
      </c>
      <c r="B36" s="46" t="n">
        <v>24542.2875951653</v>
      </c>
      <c r="C36" s="46" t="n">
        <v>24878.0316548831</v>
      </c>
      <c r="D36" s="46" t="n">
        <v>25202.8599364044</v>
      </c>
      <c r="E36" s="46" t="n">
        <v>25514.2352943214</v>
      </c>
      <c r="F36" s="46" t="n">
        <v>25799.0872612491</v>
      </c>
      <c r="G36" s="46" t="n">
        <v>26068.5003406121</v>
      </c>
      <c r="H36" s="46" t="n">
        <v>26338.9572569417</v>
      </c>
      <c r="I36" s="46" t="n">
        <v>26612.1973331354</v>
      </c>
      <c r="J36" s="46" t="n">
        <v>26886.2845885164</v>
      </c>
      <c r="K36" s="46" t="n">
        <v>27157.9284053837</v>
      </c>
      <c r="L36" s="46" t="n">
        <v>27436.013957136</v>
      </c>
      <c r="M36" s="46" t="n">
        <v>27719.5206410855</v>
      </c>
      <c r="N36" s="46" t="n">
        <v>27993.992301096</v>
      </c>
      <c r="O36" s="46" t="n">
        <v>28262.6100157844</v>
      </c>
      <c r="P36" s="46" t="n">
        <v>28526.9583525203</v>
      </c>
      <c r="Q36" s="46" t="n">
        <v>28822.6020825806</v>
      </c>
      <c r="R36" s="46" t="n">
        <v>29158.7268791588</v>
      </c>
      <c r="S36" s="46" t="n">
        <v>29494.7455595034</v>
      </c>
      <c r="T36" s="46" t="n">
        <v>29827.1016504775</v>
      </c>
      <c r="U36" s="46" t="n">
        <v>30166.6965764102</v>
      </c>
      <c r="V36" s="46" t="n">
        <v>30513.0436918775</v>
      </c>
      <c r="W36" s="46" t="n">
        <v>30873.2042158243</v>
      </c>
      <c r="X36" s="46" t="n">
        <v>31254.1190220269</v>
      </c>
      <c r="Y36" s="46" t="n">
        <v>31633.814155</v>
      </c>
      <c r="Z36" s="46" t="n">
        <v>31996.4127431689</v>
      </c>
      <c r="AA36" s="46" t="n">
        <v>32346.9641381689</v>
      </c>
      <c r="AB36" s="46" t="n">
        <v>32689.8593191886</v>
      </c>
      <c r="AC36" s="46" t="n">
        <v>33035.9155841886</v>
      </c>
      <c r="AD36" s="46" t="n">
        <v>33383.849443077</v>
      </c>
      <c r="AE36" s="46" t="n">
        <v>33716.8153231143</v>
      </c>
      <c r="AF36" s="47" t="n">
        <v>34040.9138256222</v>
      </c>
    </row>
    <row r="37" customFormat="false" ht="11.25" hidden="false" customHeight="false" outlineLevel="0" collapsed="false">
      <c r="A37" s="48" t="s">
        <v>3</v>
      </c>
      <c r="B37" s="50" t="n">
        <v>13648.1414519278</v>
      </c>
      <c r="C37" s="50" t="n">
        <v>13888.773269102</v>
      </c>
      <c r="D37" s="50" t="n">
        <v>14122.2866594367</v>
      </c>
      <c r="E37" s="50" t="n">
        <v>14324.8604951948</v>
      </c>
      <c r="F37" s="50" t="n">
        <v>14490.0567489082</v>
      </c>
      <c r="G37" s="50" t="n">
        <v>14642.4162192573</v>
      </c>
      <c r="H37" s="50" t="n">
        <v>14787.7535136625</v>
      </c>
      <c r="I37" s="50" t="n">
        <v>14928.2686768442</v>
      </c>
      <c r="J37" s="50" t="n">
        <v>15060.331062408</v>
      </c>
      <c r="K37" s="50" t="n">
        <v>15183.1080520718</v>
      </c>
      <c r="L37" s="50" t="n">
        <v>15306.7575695634</v>
      </c>
      <c r="M37" s="50" t="n">
        <v>15440.5339700839</v>
      </c>
      <c r="N37" s="50" t="n">
        <v>15578.2139349781</v>
      </c>
      <c r="O37" s="50" t="n">
        <v>15718.8964748196</v>
      </c>
      <c r="P37" s="50" t="n">
        <v>15865.67781863</v>
      </c>
      <c r="Q37" s="50" t="n">
        <v>16043.5150299513</v>
      </c>
      <c r="R37" s="50" t="n">
        <v>16256.1104674021</v>
      </c>
      <c r="S37" s="50" t="n">
        <v>16474.3619545707</v>
      </c>
      <c r="T37" s="50" t="n">
        <v>16694.9001061346</v>
      </c>
      <c r="U37" s="50" t="n">
        <v>16919.5379803325</v>
      </c>
      <c r="V37" s="50" t="n">
        <v>17144.776647086</v>
      </c>
      <c r="W37" s="50" t="n">
        <v>17373.3247349931</v>
      </c>
      <c r="X37" s="50" t="n">
        <v>17604.6132609094</v>
      </c>
      <c r="Y37" s="50" t="n">
        <v>17823.219105</v>
      </c>
      <c r="Z37" s="50" t="n">
        <v>18019.700262673</v>
      </c>
      <c r="AA37" s="50" t="n">
        <v>18200.932257673</v>
      </c>
      <c r="AB37" s="50" t="n">
        <v>18382.478875195</v>
      </c>
      <c r="AC37" s="50" t="n">
        <v>18565.001640195</v>
      </c>
      <c r="AD37" s="50" t="n">
        <v>18741.4797898826</v>
      </c>
      <c r="AE37" s="50" t="n">
        <v>18909.168189342</v>
      </c>
      <c r="AF37" s="51" t="n">
        <v>19071.5052115892</v>
      </c>
    </row>
    <row r="38" customFormat="false" ht="11.25" hidden="false" customHeight="false" outlineLevel="0" collapsed="false">
      <c r="A38" s="52" t="s">
        <v>4</v>
      </c>
      <c r="B38" s="54" t="n">
        <v>10894.1461432376</v>
      </c>
      <c r="C38" s="54" t="n">
        <v>10989.2583857811</v>
      </c>
      <c r="D38" s="54" t="n">
        <v>11080.5732769676</v>
      </c>
      <c r="E38" s="54" t="n">
        <v>11189.3747991267</v>
      </c>
      <c r="F38" s="54" t="n">
        <v>11309.0305123409</v>
      </c>
      <c r="G38" s="54" t="n">
        <v>11426.0841213547</v>
      </c>
      <c r="H38" s="54" t="n">
        <v>11551.2037432792</v>
      </c>
      <c r="I38" s="54" t="n">
        <v>11683.9286562913</v>
      </c>
      <c r="J38" s="54" t="n">
        <v>11825.9535261084</v>
      </c>
      <c r="K38" s="54" t="n">
        <v>11974.8203533119</v>
      </c>
      <c r="L38" s="54" t="n">
        <v>12129.2563875726</v>
      </c>
      <c r="M38" s="54" t="n">
        <v>12278.9866710016</v>
      </c>
      <c r="N38" s="54" t="n">
        <v>12415.7783661179</v>
      </c>
      <c r="O38" s="54" t="n">
        <v>12543.7135409648</v>
      </c>
      <c r="P38" s="54" t="n">
        <v>12661.2805338902</v>
      </c>
      <c r="Q38" s="54" t="n">
        <v>12779.0870526292</v>
      </c>
      <c r="R38" s="54" t="n">
        <v>12902.6164117566</v>
      </c>
      <c r="S38" s="54" t="n">
        <v>13020.3836049327</v>
      </c>
      <c r="T38" s="54" t="n">
        <v>13132.2015443429</v>
      </c>
      <c r="U38" s="54" t="n">
        <v>13247.1585960777</v>
      </c>
      <c r="V38" s="54" t="n">
        <v>13368.2670447915</v>
      </c>
      <c r="W38" s="54" t="n">
        <v>13499.8794808312</v>
      </c>
      <c r="X38" s="54" t="n">
        <v>13649.5057611176</v>
      </c>
      <c r="Y38" s="54" t="n">
        <v>13810.59505</v>
      </c>
      <c r="Z38" s="54" t="n">
        <v>13976.7124804959</v>
      </c>
      <c r="AA38" s="54" t="n">
        <v>14146.0318804959</v>
      </c>
      <c r="AB38" s="54" t="n">
        <v>14307.3804439936</v>
      </c>
      <c r="AC38" s="54" t="n">
        <v>14470.9139439936</v>
      </c>
      <c r="AD38" s="54" t="n">
        <v>14642.3696531944</v>
      </c>
      <c r="AE38" s="54" t="n">
        <v>14807.6471337723</v>
      </c>
      <c r="AF38" s="55" t="n">
        <v>14969.408614033</v>
      </c>
    </row>
    <row r="39" customFormat="false" ht="12.75" hidden="false" customHeight="true" outlineLevel="0" collapsed="false">
      <c r="A39" s="56" t="s">
        <v>16</v>
      </c>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row>
    <row r="40" customFormat="false" ht="15.75" hidden="false" customHeight="true" outlineLevel="0" collapsed="false">
      <c r="A40" s="57" t="s">
        <v>17</v>
      </c>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row>
    <row r="41" customFormat="false" ht="15.75" hidden="false" customHeight="true" outlineLevel="0" collapsed="false">
      <c r="A41" s="57" t="s">
        <v>18</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row>
    <row r="42" customFormat="false" ht="31.5" hidden="false" customHeight="true" outlineLevel="0" collapsed="false">
      <c r="A42" s="57" t="s">
        <v>19</v>
      </c>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row>
    <row r="43" customFormat="false" ht="15.75" hidden="false" customHeight="true" outlineLevel="0" collapsed="false">
      <c r="A43" s="57" t="s">
        <v>20</v>
      </c>
      <c r="B43" s="57"/>
      <c r="C43" s="57"/>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row>
  </sheetData>
  <mergeCells count="5">
    <mergeCell ref="A39:AE39"/>
    <mergeCell ref="A40:AE40"/>
    <mergeCell ref="A41:AE41"/>
    <mergeCell ref="A42:AE42"/>
    <mergeCell ref="A43:AE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11:21:54Z</dcterms:created>
  <dc:creator>SOeS</dc:creator>
  <dc:description/>
  <dc:language>en-US</dc:language>
  <cp:lastModifiedBy>louis malard</cp:lastModifiedBy>
  <dcterms:modified xsi:type="dcterms:W3CDTF">2016-03-02T16:47:22Z</dcterms:modified>
  <cp:revision>0</cp:revision>
  <dc:subject>parc de logements</dc:subject>
  <dc:title>Compte logement 2013</dc:title>
</cp:coreProperties>
</file>