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.1" sheetId="1" state="visible" r:id="rId2"/>
    <sheet name="E1.2" sheetId="2" state="visible" r:id="rId3"/>
    <sheet name="E1.3" sheetId="3" state="visible" r:id="rId4"/>
    <sheet name="E1.4" sheetId="4" state="visible" r:id="rId5"/>
    <sheet name="E2.1" sheetId="5" state="visible" r:id="rId6"/>
    <sheet name="E2.2" sheetId="6" state="visible" r:id="rId7"/>
    <sheet name="E2.3" sheetId="7" state="visible" r:id="rId8"/>
    <sheet name="E2.4" sheetId="8" state="visible" r:id="rId9"/>
    <sheet name="E2.5" sheetId="9" state="visible" r:id="rId10"/>
    <sheet name="E3.1" sheetId="10" state="visible" r:id="rId11"/>
    <sheet name="E3.2" sheetId="11" state="visible" r:id="rId12"/>
    <sheet name="E3.3" sheetId="12" state="visible" r:id="rId13"/>
    <sheet name="E3.4" sheetId="13" state="visible" r:id="rId14"/>
    <sheet name="E3.5" sheetId="14" state="visible" r:id="rId15"/>
    <sheet name="E3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SAS" vbProcedure="false">[3]SAS!$A$1:$AD$3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E1.1 Contributions à la croissance du PIB en volume</t>
  </si>
  <si>
    <t xml:space="preserve">Source: Inse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Dépense de consommation finale</t>
  </si>
  <si>
    <t xml:space="preserve">Formation brute de capital fixe</t>
  </si>
  <si>
    <t xml:space="preserve">Solde extérieur des biens et services</t>
  </si>
  <si>
    <t xml:space="preserve">Variation de stocks</t>
  </si>
  <si>
    <t xml:space="preserve">Produit intérieur brut</t>
  </si>
  <si>
    <t xml:space="preserve">E1.2 Évolutions de la production, de l'emploi et de la productivité du travail</t>
  </si>
  <si>
    <t xml:space="preserve">Production en volume</t>
  </si>
  <si>
    <t xml:space="preserve">Productivité horaire du travail</t>
  </si>
  <si>
    <t xml:space="preserve">Emploi intérieur total en ETP</t>
  </si>
  <si>
    <t xml:space="preserve">E1.3 Évolution du revenu disponible brut et du pouvoir d'achat des ménages</t>
  </si>
  <si>
    <t xml:space="preserve">2013</t>
  </si>
  <si>
    <t xml:space="preserve">2014</t>
  </si>
  <si>
    <t xml:space="preserve">Évolution des dépenses de consommation finale des ménages en volume</t>
  </si>
  <si>
    <t xml:space="preserve">Évolution du pouvoir d'achat du RDB des ménages</t>
  </si>
  <si>
    <t xml:space="preserve">E1.4 Évolution des taux d'intérêts et de l'endettement et l'épargne des ménages</t>
  </si>
  <si>
    <t xml:space="preserve">Sources: Insee, BCE, Banque de France - calculs SOeS</t>
  </si>
  <si>
    <t xml:space="preserve">(*) Le taux d'intérêt réel est calculé en déflatant le taux d'intérêt nominal EONIA par l'Indice des prix à la consommation en moyanne annuelle</t>
  </si>
  <si>
    <t xml:space="preserve">Taux d'épargne des ménages</t>
  </si>
  <si>
    <t xml:space="preserve">Taux d'intérêt nominal EONIA</t>
  </si>
  <si>
    <t xml:space="preserve">Taux d'intérêt réel EONIA (calcul)</t>
  </si>
  <si>
    <t xml:space="preserve">Évolution annuelle de l'endettement des ménages</t>
  </si>
  <si>
    <t xml:space="preserve">Sources: Insee, BCE, Banque de France</t>
  </si>
  <si>
    <t xml:space="preserve">E2.1 Les composantes de la dépense en logement</t>
  </si>
  <si>
    <t xml:space="preserve">montants en milliards d'euros</t>
  </si>
  <si>
    <t xml:space="preserve">Consommation effective de biens et services des occupants</t>
  </si>
  <si>
    <t xml:space="preserve">Logements ordinaires</t>
  </si>
  <si>
    <t xml:space="preserve">Locaux d'hébergement collectif</t>
  </si>
  <si>
    <t xml:space="preserve">Charges des producteurs liées aux logements vacants</t>
  </si>
  <si>
    <t xml:space="preserve">Subventions d’exploitation aux producteurs (hors bonifications)</t>
  </si>
  <si>
    <t xml:space="preserve">Dépense courante</t>
  </si>
  <si>
    <t xml:space="preserve">Logements neufs</t>
  </si>
  <si>
    <t xml:space="preserve">Gros travaux d'entretien-amélioration</t>
  </si>
  <si>
    <t xml:space="preserve">Autres composantes de la FBCF</t>
  </si>
  <si>
    <t xml:space="preserve">Investissement en terrains (sur le champ de la FBCF)</t>
  </si>
  <si>
    <t xml:space="preserve">Avantages fiscaux liés à l'investissement (partiel)</t>
  </si>
  <si>
    <t xml:space="preserve">Dépense d'investissement</t>
  </si>
  <si>
    <t xml:space="preserve">Dépense en logement</t>
  </si>
  <si>
    <t xml:space="preserve">Source: CSL2014</t>
  </si>
  <si>
    <t xml:space="preserve">E2.2 Contribution à l’évolution de la dépense en logement</t>
  </si>
  <si>
    <t xml:space="preserve">Dépenses courantes</t>
  </si>
  <si>
    <t xml:space="preserve">Dépenses en capital</t>
  </si>
  <si>
    <t xml:space="preserve">Contribution en points</t>
  </si>
  <si>
    <t xml:space="preserve">Dépenses courantes (contribution)</t>
  </si>
  <si>
    <t xml:space="preserve">Dépenses en capital (contribution)</t>
  </si>
  <si>
    <t xml:space="preserve">Évolution de la dépense en logement</t>
  </si>
  <si>
    <t xml:space="preserve">E2.3 Évolution annuelle des dépenses courantes et de l’investissement</t>
  </si>
  <si>
    <t xml:space="preserve">En milliards d'euros</t>
  </si>
  <si>
    <t xml:space="preserve">Evolution annuelle (en %)</t>
  </si>
  <si>
    <t xml:space="preserve">Ivol</t>
  </si>
  <si>
    <t xml:space="preserve">Iprix</t>
  </si>
  <si>
    <t xml:space="preserve">E3.1 Part entre agrégats CSL et comptabilité nationale</t>
  </si>
  <si>
    <t xml:space="preserve">FBCF logement</t>
  </si>
  <si>
    <t xml:space="preserve">FBCF totale</t>
  </si>
  <si>
    <t xml:space="preserve">Dépenses courantes nettes des aides personnelles</t>
  </si>
  <si>
    <t xml:space="preserve">consommation finale individuelle des ménages</t>
  </si>
  <si>
    <t xml:space="preserve">Dépense en logement </t>
  </si>
  <si>
    <t xml:space="preserve">PIB</t>
  </si>
  <si>
    <t xml:space="preserve">FBCF logement dans la FBCF totale</t>
  </si>
  <si>
    <t xml:space="preserve">Dépenses courantes nettes des aides personnelles/consommation finale individuelle des ménages</t>
  </si>
  <si>
    <t xml:space="preserve">Dépense en logement/PIB</t>
  </si>
  <si>
    <t xml:space="preserve">Consommation des occupants</t>
  </si>
  <si>
    <t xml:space="preserve">Consommation effective totale</t>
  </si>
  <si>
    <t xml:space="preserve">RDBa</t>
  </si>
  <si>
    <t xml:space="preserve">RDB</t>
  </si>
  <si>
    <t xml:space="preserve">Demande intérieure</t>
  </si>
  <si>
    <t xml:space="preserve">Demande en logement</t>
  </si>
  <si>
    <t xml:space="preserve">Valeur</t>
  </si>
  <si>
    <t xml:space="preserve">Dépenses d'investissement</t>
  </si>
  <si>
    <t xml:space="preserve">Dépense en logement (on passe outre les flux financiers)</t>
  </si>
  <si>
    <t xml:space="preserve">Evolution en valeur (en %)</t>
  </si>
  <si>
    <t xml:space="preserve">Prix</t>
  </si>
  <si>
    <t xml:space="preserve">Dépense courante </t>
  </si>
  <si>
    <t xml:space="preserve">Dépenses d'investissement (on met le PRIX de la FBCF, combinaison de l'ICC, l'IPEA et Prix notaires Insee)</t>
  </si>
  <si>
    <t xml:space="preserve">Evolution en volume (en %)</t>
  </si>
  <si>
    <t xml:space="preserve">Volume (en milliards d'euros)</t>
  </si>
  <si>
    <t xml:space="preserve">Prix de la dépense courante</t>
  </si>
  <si>
    <t xml:space="preserve">Prix de la dépense de consommation finale des ménages</t>
  </si>
  <si>
    <t xml:space="preserve">Prix de la dépense en logement</t>
  </si>
  <si>
    <t xml:space="preserve">Prix du PIB</t>
  </si>
  <si>
    <t xml:space="preserve">Prestations sociales liées au logement</t>
  </si>
  <si>
    <t xml:space="preserve">Ensemble des prestations sociales (D62+D631)</t>
  </si>
  <si>
    <t xml:space="preserve">Aides personnelles</t>
  </si>
  <si>
    <t xml:space="preserve">Part (en %)</t>
  </si>
  <si>
    <t xml:space="preserve">Part des aides personnelles dans la dépense courante</t>
  </si>
  <si>
    <t xml:space="preserve">Part des prestations sociales liées au logement* dans l'ensemble des prestations sociales</t>
  </si>
  <si>
    <t xml:space="preserve">* Hors OEO76 (FSL, ALT)</t>
  </si>
  <si>
    <t xml:space="preserve">Graphique A2.1</t>
  </si>
  <si>
    <t xml:space="preserve">Part des avantages conférés au logement dans le PIB</t>
  </si>
  <si>
    <t xml:space="preserve">Total des aides / PIB</t>
  </si>
  <si>
    <t xml:space="preserve">Aides aux consommateurs /PIB</t>
  </si>
  <si>
    <t xml:space="preserve">Aides aux producteurs / PIB</t>
  </si>
  <si>
    <t xml:space="preserve">Total des aides</t>
  </si>
  <si>
    <t xml:space="preserve">Aides aux consommateurs</t>
  </si>
  <si>
    <t xml:space="preserve">Aides aux producte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@"/>
    <numFmt numFmtId="179" formatCode="#,##0.0"/>
    <numFmt numFmtId="180" formatCode="0.0"/>
    <numFmt numFmtId="181" formatCode="0%"/>
    <numFmt numFmtId="182" formatCode="0.0%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name val="DaxOT-Regular"/>
      <family val="3"/>
    </font>
    <font>
      <sz val="8"/>
      <color rgb="FF000000"/>
      <name val="DaxOT-Regular"/>
      <family val="2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8"/>
      <color rgb="FFFFCC00"/>
      <name val="DaxOT-Regular"/>
      <family val="3"/>
    </font>
    <font>
      <i val="true"/>
      <sz val="8"/>
      <name val="DaxOT-Regular"/>
      <family val="3"/>
    </font>
    <font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b val="true"/>
      <sz val="8"/>
      <color rgb="FF000000"/>
      <name val="DaxOT-Regular"/>
      <family val="3"/>
    </font>
    <font>
      <sz val="8"/>
      <color rgb="FFFF0000"/>
      <name val="DaxOT-Regular"/>
      <family val="3"/>
    </font>
    <font>
      <sz val="8"/>
      <name val="Arial"/>
      <family val="0"/>
    </font>
    <font>
      <sz val="9"/>
      <color rgb="FF99CC00"/>
      <name val="DaxOT-Bold"/>
      <family val="3"/>
    </font>
    <font>
      <b val="true"/>
      <sz val="8"/>
      <name val="Arial"/>
      <family val="2"/>
    </font>
    <font>
      <sz val="8"/>
      <color rgb="FF993366"/>
      <name val="DaxOT-Regular"/>
      <family val="2"/>
    </font>
    <font>
      <sz val="8"/>
      <name val="Arial"/>
      <family val="2"/>
    </font>
    <font>
      <b val="true"/>
      <sz val="8"/>
      <color rgb="FF99CC00"/>
      <name val="DaxOT-Regular"/>
      <family val="3"/>
    </font>
    <font>
      <b val="true"/>
      <sz val="8"/>
      <color rgb="FF993366"/>
      <name val="DaxOT-Regular"/>
      <family val="3"/>
    </font>
    <font>
      <b val="true"/>
      <sz val="8"/>
      <color rgb="FFFFCC00"/>
      <name val="DaxOT-Regular"/>
      <family val="3"/>
    </font>
    <font>
      <sz val="8"/>
      <color rgb="FFFF0000"/>
      <name val="Arial"/>
      <family val="0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20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8" fillId="23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24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24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2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1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onétaire 2" xfId="60"/>
    <cellStyle name="Monétaire0" xfId="61"/>
    <cellStyle name="Motif" xfId="62"/>
    <cellStyle name="Neutre" xfId="63"/>
    <cellStyle name="Non défini" xfId="64"/>
    <cellStyle name="Normal 2" xfId="65"/>
    <cellStyle name="Normal_Fiche E1" xfId="66"/>
    <cellStyle name="Normal_FICHES A v5" xfId="67"/>
    <cellStyle name="Normal_rapporconso" xfId="68"/>
    <cellStyle name="Pourcent0" xfId="69"/>
    <cellStyle name="Pourcent1" xfId="70"/>
    <cellStyle name="Pourcent2" xfId="71"/>
    <cellStyle name="Pourcentage 2" xfId="72"/>
    <cellStyle name="Satisfaisant" xfId="73"/>
    <cellStyle name="Sortie" xfId="74"/>
    <cellStyle name="Texte explicatif" xfId="75"/>
    <cellStyle name="Titre" xfId="76"/>
    <cellStyle name="Titre 1" xfId="77"/>
    <cellStyle name="titre_Aides personnelles" xfId="78"/>
    <cellStyle name="Titre 1" xfId="79"/>
    <cellStyle name="Titre 2" xfId="80"/>
    <cellStyle name="Titre 3" xfId="81"/>
    <cellStyle name="Titre 4" xfId="82"/>
    <cellStyle name="Total" xfId="83"/>
    <cellStyle name="Virgule fixe" xfId="84"/>
    <cellStyle name="Vérification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1'!$A$7</c:f>
              <c:strCache>
                <c:ptCount val="1"/>
                <c:pt idx="0">
                  <c:v>Dépense de consommation fina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7:$O$7</c:f>
              <c:numCache>
                <c:formatCode>General</c:formatCode>
                <c:ptCount val="8"/>
                <c:pt idx="0">
                  <c:v>0.497493448582053</c:v>
                </c:pt>
                <c:pt idx="1">
                  <c:v>0.658151141279992</c:v>
                </c:pt>
                <c:pt idx="2">
                  <c:v>1.33913214788731</c:v>
                </c:pt>
                <c:pt idx="3">
                  <c:v>0.513289843636244</c:v>
                </c:pt>
                <c:pt idx="4">
                  <c:v>0.258196538214254</c:v>
                </c:pt>
                <c:pt idx="5">
                  <c:v>0.605962157792621</c:v>
                </c:pt>
                <c:pt idx="6">
                  <c:v>0.720100525159247</c:v>
                </c:pt>
                <c:pt idx="7">
                  <c:v>1.30027643064985</c:v>
                </c:pt>
              </c:numCache>
            </c:numRef>
          </c:val>
        </c:ser>
        <c:ser>
          <c:idx val="1"/>
          <c:order val="1"/>
          <c:tx>
            <c:strRef>
              <c:f>'E1.1'!$A$8</c:f>
              <c:strCache>
                <c:ptCount val="1"/>
                <c:pt idx="0">
                  <c:v>Formation brute de capital fix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8:$O$8</c:f>
              <c:numCache>
                <c:formatCode>General</c:formatCode>
                <c:ptCount val="8"/>
                <c:pt idx="0">
                  <c:v>0.197343059536721</c:v>
                </c:pt>
                <c:pt idx="1">
                  <c:v>-2.13638865856038</c:v>
                </c:pt>
                <c:pt idx="2">
                  <c:v>0.458634452405525</c:v>
                </c:pt>
                <c:pt idx="3">
                  <c:v>0.455996329212037</c:v>
                </c:pt>
                <c:pt idx="4">
                  <c:v>0.0518626862540592</c:v>
                </c:pt>
                <c:pt idx="5">
                  <c:v>-0.13713930852463</c:v>
                </c:pt>
                <c:pt idx="6">
                  <c:v>-0.262990684794133</c:v>
                </c:pt>
                <c:pt idx="7">
                  <c:v>-0.129107662463628</c:v>
                </c:pt>
              </c:numCache>
            </c:numRef>
          </c:val>
        </c:ser>
        <c:ser>
          <c:idx val="2"/>
          <c:order val="2"/>
          <c:tx>
            <c:strRef>
              <c:f>'E1.1'!$A$9</c:f>
              <c:strCache>
                <c:ptCount val="1"/>
                <c:pt idx="0">
                  <c:v>Solde extérieur des biens et service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9:$O$9</c:f>
              <c:numCache>
                <c:formatCode>General</c:formatCode>
                <c:ptCount val="8"/>
                <c:pt idx="0">
                  <c:v>-0.266873671044302</c:v>
                </c:pt>
                <c:pt idx="1">
                  <c:v>-0.348055556349982</c:v>
                </c:pt>
                <c:pt idx="2">
                  <c:v>-0.0898393361172191</c:v>
                </c:pt>
                <c:pt idx="3">
                  <c:v>0.0356770967549837</c:v>
                </c:pt>
                <c:pt idx="4">
                  <c:v>0.50502990359756</c:v>
                </c:pt>
                <c:pt idx="5">
                  <c:v>-0.0375671620836163</c:v>
                </c:pt>
                <c:pt idx="6">
                  <c:v>-0.481461603138196</c:v>
                </c:pt>
                <c:pt idx="7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E1.1'!$A$10</c:f>
              <c:strCache>
                <c:ptCount val="1"/>
                <c:pt idx="0">
                  <c:v>Variation de stock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0:$O$10</c:f>
              <c:numCache>
                <c:formatCode>General</c:formatCode>
                <c:ptCount val="8"/>
                <c:pt idx="0">
                  <c:v>-0.226926498964206</c:v>
                </c:pt>
                <c:pt idx="1">
                  <c:v>-1.09601035080715</c:v>
                </c:pt>
                <c:pt idx="2">
                  <c:v>0.25464609129265</c:v>
                </c:pt>
                <c:pt idx="3">
                  <c:v>1.07858108233203</c:v>
                </c:pt>
                <c:pt idx="4">
                  <c:v>-0.632855594468757</c:v>
                </c:pt>
                <c:pt idx="5">
                  <c:v>0.227861752843532</c:v>
                </c:pt>
                <c:pt idx="6">
                  <c:v>0.204079206601019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84422722"/>
        <c:axId val="89412492"/>
      </c:barChart>
      <c:lineChart>
        <c:grouping val="standard"/>
        <c:varyColors val="0"/>
        <c:ser>
          <c:idx val="4"/>
          <c:order val="4"/>
          <c:tx>
            <c:strRef>
              <c:f>'E1.1'!$A$11</c:f>
              <c:strCache>
                <c:ptCount val="1"/>
                <c:pt idx="0">
                  <c:v>Produit intérieur br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1:$O$11</c:f>
              <c:numCache>
                <c:formatCode>General</c:formatCode>
                <c:ptCount val="8"/>
                <c:pt idx="0">
                  <c:v>0.195292608671928</c:v>
                </c:pt>
                <c:pt idx="1">
                  <c:v>-2.9413359191098</c:v>
                </c:pt>
                <c:pt idx="2">
                  <c:v>1.96566770688448</c:v>
                </c:pt>
                <c:pt idx="3">
                  <c:v>2.07924108360298</c:v>
                </c:pt>
                <c:pt idx="4">
                  <c:v>0.18267057870603</c:v>
                </c:pt>
                <c:pt idx="5">
                  <c:v>0.656481988606238</c:v>
                </c:pt>
                <c:pt idx="6">
                  <c:v>0.179562081590636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2722"/>
        <c:axId val="89412492"/>
      </c:lineChart>
      <c:catAx>
        <c:axId val="84422722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412492"/>
        <c:crossesAt val="0"/>
        <c:auto val="1"/>
        <c:lblAlgn val="ctr"/>
        <c:lblOffset val="100"/>
        <c:noMultiLvlLbl val="0"/>
      </c:catAx>
      <c:valAx>
        <c:axId val="8941249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42272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877094972067"/>
          <c:y val="0.110586240310078"/>
          <c:w val="0.654301675977654"/>
          <c:h val="0.1965843023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732344476422"/>
          <c:y val="0.0501550246215575"/>
          <c:w val="0.963360637591322"/>
          <c:h val="0.949844975378443"/>
        </c:manualLayout>
      </c:layout>
      <c:lineChart>
        <c:grouping val="standard"/>
        <c:varyColors val="0"/>
        <c:ser>
          <c:idx val="0"/>
          <c:order val="0"/>
          <c:tx>
            <c:strRef>
              <c:f>'E3.2'!$A$8</c:f>
              <c:strCache>
                <c:ptCount val="1"/>
                <c:pt idx="0">
                  <c:v>Demande intérieur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8:$AF$8</c:f>
              <c:numCache>
                <c:formatCode>General</c:formatCode>
                <c:ptCount val="15"/>
                <c:pt idx="0">
                  <c:v>6.68557269495587</c:v>
                </c:pt>
                <c:pt idx="1">
                  <c:v>3.80056976244085</c:v>
                </c:pt>
                <c:pt idx="2">
                  <c:v>2.80282516720443</c:v>
                </c:pt>
                <c:pt idx="3">
                  <c:v>3.30830079640616</c:v>
                </c:pt>
                <c:pt idx="4">
                  <c:v>4.97267068436451</c:v>
                </c:pt>
                <c:pt idx="5">
                  <c:v>4.65785110881709</c:v>
                </c:pt>
                <c:pt idx="6">
                  <c:v>5.02609701933541</c:v>
                </c:pt>
                <c:pt idx="7">
                  <c:v>5.46010159467898</c:v>
                </c:pt>
                <c:pt idx="8">
                  <c:v>3.04536822451389</c:v>
                </c:pt>
                <c:pt idx="9">
                  <c:v>-3.15956785742066</c:v>
                </c:pt>
                <c:pt idx="10">
                  <c:v>3.53150551193915</c:v>
                </c:pt>
                <c:pt idx="11">
                  <c:v>3.73023419373975</c:v>
                </c:pt>
                <c:pt idx="12">
                  <c:v>0.942026275033236</c:v>
                </c:pt>
                <c:pt idx="13">
                  <c:v>1.12420951068488</c:v>
                </c:pt>
                <c:pt idx="14">
                  <c:v>0.73202290013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3.2'!$A$9</c:f>
              <c:strCache>
                <c:ptCount val="1"/>
                <c:pt idx="0">
                  <c:v>Demand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9:$AF$9</c:f>
              <c:numCache>
                <c:formatCode>General</c:formatCode>
                <c:ptCount val="15"/>
                <c:pt idx="0">
                  <c:v>4.08976749264465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1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2</c:v>
                </c:pt>
                <c:pt idx="12">
                  <c:v>2.89133316300312</c:v>
                </c:pt>
                <c:pt idx="13">
                  <c:v>1.75817833193126</c:v>
                </c:pt>
                <c:pt idx="14">
                  <c:v>0.29048850911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6828"/>
        <c:axId val="3496980"/>
      </c:lineChart>
      <c:catAx>
        <c:axId val="7720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96980"/>
        <c:crossesAt val="0"/>
        <c:auto val="1"/>
        <c:lblAlgn val="ctr"/>
        <c:lblOffset val="100"/>
        <c:noMultiLvlLbl val="0"/>
      </c:catAx>
      <c:valAx>
        <c:axId val="3496980"/>
        <c:scaling>
          <c:orientation val="minMax"/>
          <c:max val="8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7206828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42638919637"/>
          <c:y val="0.619368958599307"/>
          <c:w val="0.468563205667478"/>
          <c:h val="0.199525807039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940855323"/>
          <c:y val="0.0462877244954638"/>
          <c:w val="0.971565059144677"/>
          <c:h val="0.953712275504536"/>
        </c:manualLayout>
      </c:layout>
      <c:lineChart>
        <c:grouping val="standard"/>
        <c:varyColors val="0"/>
        <c:ser>
          <c:idx val="0"/>
          <c:order val="0"/>
          <c:tx>
            <c:strRef>
              <c:f>"En prix"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16:$AG$16</c:f>
              <c:numCache>
                <c:formatCode>General</c:formatCode>
                <c:ptCount val="16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  <c:pt idx="15">
                  <c:v>0.78159404775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 volume"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21:$AG$21</c:f>
              <c:numCache>
                <c:formatCode>General</c:formatCode>
                <c:ptCount val="16"/>
                <c:pt idx="0">
                  <c:v>2.6785937286667</c:v>
                </c:pt>
                <c:pt idx="1">
                  <c:v>0.708295412572735</c:v>
                </c:pt>
                <c:pt idx="2">
                  <c:v>1.35951956490108</c:v>
                </c:pt>
                <c:pt idx="3">
                  <c:v>1.80379854441666</c:v>
                </c:pt>
                <c:pt idx="4">
                  <c:v>2.75157926549128</c:v>
                </c:pt>
                <c:pt idx="5">
                  <c:v>1.88797305693411</c:v>
                </c:pt>
                <c:pt idx="6">
                  <c:v>2.36571841149125</c:v>
                </c:pt>
                <c:pt idx="7">
                  <c:v>1.05359124750568</c:v>
                </c:pt>
                <c:pt idx="8">
                  <c:v>-0.995540974156495</c:v>
                </c:pt>
                <c:pt idx="9">
                  <c:v>-4.26764341441488</c:v>
                </c:pt>
                <c:pt idx="10">
                  <c:v>1.61980438367069</c:v>
                </c:pt>
                <c:pt idx="11">
                  <c:v>0.970397200000273</c:v>
                </c:pt>
                <c:pt idx="12">
                  <c:v>0.597152271360502</c:v>
                </c:pt>
                <c:pt idx="13">
                  <c:v>0.502243254778723</c:v>
                </c:pt>
                <c:pt idx="14">
                  <c:v>-1.09912803885603</c:v>
                </c:pt>
                <c:pt idx="15">
                  <c:v>-0.829860890206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2197"/>
        <c:axId val="2818976"/>
      </c:lineChart>
      <c:catAx>
        <c:axId val="628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818976"/>
        <c:crossesAt val="0"/>
        <c:auto val="1"/>
        <c:lblAlgn val="ctr"/>
        <c:lblOffset val="100"/>
        <c:noMultiLvlLbl val="0"/>
      </c:catAx>
      <c:valAx>
        <c:axId val="2818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2832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30118289354"/>
          <c:y val="0.04610257359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92521271832"/>
          <c:y val="0.045421511627907"/>
          <c:w val="0.972010747872817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"Consommation finale effective"</c:f>
              <c:strCache>
                <c:ptCount val="1"/>
                <c:pt idx="0">
                  <c:v>Consommation finale effectiv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5:$AF$5</c:f>
              <c:numCache>
                <c:formatCode>General</c:formatCode>
                <c:ptCount val="15"/>
                <c:pt idx="0">
                  <c:v>2.25677468969172</c:v>
                </c:pt>
                <c:pt idx="1">
                  <c:v>2.00616871159446</c:v>
                </c:pt>
                <c:pt idx="2">
                  <c:v>1.78180913960864</c:v>
                </c:pt>
                <c:pt idx="3">
                  <c:v>1.98088704794056</c:v>
                </c:pt>
                <c:pt idx="4">
                  <c:v>2.06033438986394</c:v>
                </c:pt>
                <c:pt idx="5">
                  <c:v>2.00562857059882</c:v>
                </c:pt>
                <c:pt idx="6">
                  <c:v>2.08625962082694</c:v>
                </c:pt>
                <c:pt idx="7">
                  <c:v>1.99178084895341</c:v>
                </c:pt>
                <c:pt idx="8">
                  <c:v>2.56100580068869</c:v>
                </c:pt>
                <c:pt idx="9">
                  <c:v>-0.61680421169649</c:v>
                </c:pt>
                <c:pt idx="10">
                  <c:v>1.18353459879226</c:v>
                </c:pt>
                <c:pt idx="11">
                  <c:v>1.59239470349861</c:v>
                </c:pt>
                <c:pt idx="12">
                  <c:v>1.21539257332614</c:v>
                </c:pt>
                <c:pt idx="13">
                  <c:v>0.713023525098436</c:v>
                </c:pt>
                <c:pt idx="14">
                  <c:v>0.00498021960588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pense en logement"</c:f>
              <c:strCache>
                <c:ptCount val="1"/>
                <c:pt idx="0">
                  <c:v>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7:$AF$7</c:f>
              <c:numCache>
                <c:formatCode>General</c:formatCode>
                <c:ptCount val="15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</c:numCache>
            </c:numRef>
          </c:yVal>
          <c:smooth val="0"/>
        </c:ser>
        <c:axId val="18208484"/>
        <c:axId val="16755196"/>
      </c:scatterChart>
      <c:valAx>
        <c:axId val="18208484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6755196"/>
        <c:crossesAt val="0"/>
        <c:crossBetween val="midCat"/>
        <c:majorUnit val="2"/>
      </c:valAx>
      <c:valAx>
        <c:axId val="167551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820848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14688759516"/>
          <c:y val="0.045421511627907"/>
          <c:w val="0.529220779220779"/>
          <c:h val="0.23074127906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64803735590252"/>
          <c:w val="0.96"/>
          <c:h val="0.963519626440975"/>
        </c:manualLayout>
      </c:layout>
      <c:scatterChart>
        <c:scatterStyle val="line"/>
        <c:varyColors val="0"/>
        <c:ser>
          <c:idx val="0"/>
          <c:order val="0"/>
          <c:tx>
            <c:strRef>
              <c:f>'E3.5'!$A$14</c:f>
              <c:strCache>
                <c:ptCount val="1"/>
                <c:pt idx="0">
                  <c:v>Part des prestations sociales liées au logement* dans l'ensemble des prestations social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4:$AF$14</c:f>
              <c:numCache>
                <c:formatCode>General</c:formatCode>
                <c:ptCount val="31"/>
                <c:pt idx="0">
                  <c:v>2.23811630111295</c:v>
                </c:pt>
                <c:pt idx="1">
                  <c:v>2.28823200863712</c:v>
                </c:pt>
                <c:pt idx="2">
                  <c:v>2.38344567645165</c:v>
                </c:pt>
                <c:pt idx="3">
                  <c:v>2.48024114088448</c:v>
                </c:pt>
                <c:pt idx="4">
                  <c:v>2.53557670334953</c:v>
                </c:pt>
                <c:pt idx="5">
                  <c:v>2.55699394012079</c:v>
                </c:pt>
                <c:pt idx="6">
                  <c:v>2.62512045545478</c:v>
                </c:pt>
                <c:pt idx="7">
                  <c:v>2.66983643736128</c:v>
                </c:pt>
                <c:pt idx="8">
                  <c:v>2.73169127982656</c:v>
                </c:pt>
                <c:pt idx="9">
                  <c:v>2.87136508927695</c:v>
                </c:pt>
                <c:pt idx="10">
                  <c:v>2.96895735552945</c:v>
                </c:pt>
                <c:pt idx="11">
                  <c:v>2.98838911926606</c:v>
                </c:pt>
                <c:pt idx="12">
                  <c:v>3.20672585277612</c:v>
                </c:pt>
                <c:pt idx="13">
                  <c:v>3.20417349319402</c:v>
                </c:pt>
                <c:pt idx="14">
                  <c:v>3.22274430912219</c:v>
                </c:pt>
                <c:pt idx="15">
                  <c:v>3.24157963592119</c:v>
                </c:pt>
                <c:pt idx="16">
                  <c:v>3.18247190706386</c:v>
                </c:pt>
                <c:pt idx="17">
                  <c:v>3.12632433020065</c:v>
                </c:pt>
                <c:pt idx="18">
                  <c:v>3.09909827991282</c:v>
                </c:pt>
                <c:pt idx="19">
                  <c:v>3.02337124206734</c:v>
                </c:pt>
                <c:pt idx="20">
                  <c:v>3.02778843987304</c:v>
                </c:pt>
                <c:pt idx="21">
                  <c:v>2.91318296032135</c:v>
                </c:pt>
                <c:pt idx="22">
                  <c:v>2.9044921170905</c:v>
                </c:pt>
                <c:pt idx="23">
                  <c:v>2.80658518305974</c:v>
                </c:pt>
                <c:pt idx="24">
                  <c:v>2.91465994551922</c:v>
                </c:pt>
                <c:pt idx="25">
                  <c:v>2.88223090698889</c:v>
                </c:pt>
                <c:pt idx="26">
                  <c:v>2.82093912452979</c:v>
                </c:pt>
                <c:pt idx="27">
                  <c:v>2.82987087707684</c:v>
                </c:pt>
                <c:pt idx="28">
                  <c:v>2.81607794964156</c:v>
                </c:pt>
                <c:pt idx="29">
                  <c:v>2.85355494489658</c:v>
                </c:pt>
                <c:pt idx="30">
                  <c:v>2.852072853081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3:$AF$13</c:f>
              <c:numCache>
                <c:formatCode>General</c:formatCode>
                <c:ptCount val="31"/>
                <c:pt idx="0">
                  <c:v>5.34830255963546</c:v>
                </c:pt>
                <c:pt idx="1">
                  <c:v>5.16203373771826</c:v>
                </c:pt>
                <c:pt idx="2">
                  <c:v>5.53399766958584</c:v>
                </c:pt>
                <c:pt idx="3">
                  <c:v>5.65384453621371</c:v>
                </c:pt>
                <c:pt idx="4">
                  <c:v>5.74471414705188</c:v>
                </c:pt>
                <c:pt idx="5">
                  <c:v>5.77520068633754</c:v>
                </c:pt>
                <c:pt idx="6">
                  <c:v>5.82903281830086</c:v>
                </c:pt>
                <c:pt idx="7">
                  <c:v>5.79471609990916</c:v>
                </c:pt>
                <c:pt idx="8">
                  <c:v>5.95996213990495</c:v>
                </c:pt>
                <c:pt idx="9">
                  <c:v>6.22318316387177</c:v>
                </c:pt>
                <c:pt idx="10">
                  <c:v>6.40730387923121</c:v>
                </c:pt>
                <c:pt idx="11">
                  <c:v>6.40766822800265</c:v>
                </c:pt>
                <c:pt idx="12">
                  <c:v>6.78128046860108</c:v>
                </c:pt>
                <c:pt idx="13">
                  <c:v>6.80276654547547</c:v>
                </c:pt>
                <c:pt idx="14">
                  <c:v>6.77199089957092</c:v>
                </c:pt>
                <c:pt idx="15">
                  <c:v>6.8480984370345</c:v>
                </c:pt>
                <c:pt idx="16">
                  <c:v>6.70241280406225</c:v>
                </c:pt>
                <c:pt idx="17">
                  <c:v>6.64555286574109</c:v>
                </c:pt>
                <c:pt idx="18">
                  <c:v>6.69386577815266</c:v>
                </c:pt>
                <c:pt idx="19">
                  <c:v>6.49589699024925</c:v>
                </c:pt>
                <c:pt idx="20">
                  <c:v>6.46533601863727</c:v>
                </c:pt>
                <c:pt idx="21">
                  <c:v>6.13219592630753</c:v>
                </c:pt>
                <c:pt idx="22">
                  <c:v>6.028840444214</c:v>
                </c:pt>
                <c:pt idx="23">
                  <c:v>5.84172110475249</c:v>
                </c:pt>
                <c:pt idx="24">
                  <c:v>6.04261098966798</c:v>
                </c:pt>
                <c:pt idx="25">
                  <c:v>6.17322725107313</c:v>
                </c:pt>
                <c:pt idx="26">
                  <c:v>6.02348781170012</c:v>
                </c:pt>
                <c:pt idx="27">
                  <c:v>6.10468679433919</c:v>
                </c:pt>
                <c:pt idx="28">
                  <c:v>6.00729154595309</c:v>
                </c:pt>
                <c:pt idx="29">
                  <c:v>6.06717858148247</c:v>
                </c:pt>
                <c:pt idx="30">
                  <c:v>6.07092522399856</c:v>
                </c:pt>
              </c:numCache>
            </c:numRef>
          </c:yVal>
          <c:smooth val="0"/>
        </c:ser>
        <c:axId val="96301570"/>
        <c:axId val="72310944"/>
      </c:scatterChart>
      <c:valAx>
        <c:axId val="96301570"/>
        <c:scaling>
          <c:orientation val="minMax"/>
          <c:max val="2014"/>
          <c:min val="198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2310944"/>
        <c:crossesAt val="0"/>
        <c:crossBetween val="midCat"/>
        <c:majorUnit val="5"/>
      </c:valAx>
      <c:valAx>
        <c:axId val="72310944"/>
        <c:scaling>
          <c:orientation val="minMax"/>
          <c:max val="7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6301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4901121047991"/>
          <c:w val="0.965921787709497"/>
          <c:h val="0.968509887895201"/>
        </c:manualLayout>
      </c:layout>
      <c:scatterChart>
        <c:scatterStyle val="line"/>
        <c:varyColors val="0"/>
        <c:ser>
          <c:idx val="0"/>
          <c:order val="0"/>
          <c:tx>
            <c:strRef>
              <c:f>'E3.6'!$A$8</c:f>
              <c:strCache>
                <c:ptCount val="1"/>
                <c:pt idx="0">
                  <c:v>Total des aides / 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8:$AF$8</c:f>
              <c:numCache>
                <c:formatCode>General</c:formatCode>
                <c:ptCount val="31"/>
                <c:pt idx="0">
                  <c:v>2.27719431055939</c:v>
                </c:pt>
                <c:pt idx="1">
                  <c:v>2.21749618092697</c:v>
                </c:pt>
                <c:pt idx="2">
                  <c:v>2.00319057340002</c:v>
                </c:pt>
                <c:pt idx="3">
                  <c:v>1.96770984919374</c:v>
                </c:pt>
                <c:pt idx="4">
                  <c:v>1.82523800047825</c:v>
                </c:pt>
                <c:pt idx="5">
                  <c:v>1.75969125432952</c:v>
                </c:pt>
                <c:pt idx="6">
                  <c:v>1.71373938773392</c:v>
                </c:pt>
                <c:pt idx="7">
                  <c:v>1.75728987703216</c:v>
                </c:pt>
                <c:pt idx="8">
                  <c:v>1.81533023602606</c:v>
                </c:pt>
                <c:pt idx="9">
                  <c:v>1.76442033875778</c:v>
                </c:pt>
                <c:pt idx="10">
                  <c:v>1.70401615582443</c:v>
                </c:pt>
                <c:pt idx="11">
                  <c:v>1.64890565726356</c:v>
                </c:pt>
                <c:pt idx="12">
                  <c:v>1.73480050939061</c:v>
                </c:pt>
                <c:pt idx="13">
                  <c:v>1.68139837844096</c:v>
                </c:pt>
                <c:pt idx="14">
                  <c:v>1.60768237618914</c:v>
                </c:pt>
                <c:pt idx="15">
                  <c:v>1.59542245768762</c:v>
                </c:pt>
                <c:pt idx="16">
                  <c:v>1.7171398319733</c:v>
                </c:pt>
                <c:pt idx="17">
                  <c:v>1.64985180088282</c:v>
                </c:pt>
                <c:pt idx="18">
                  <c:v>1.64859601321863</c:v>
                </c:pt>
                <c:pt idx="19">
                  <c:v>1.61830986516808</c:v>
                </c:pt>
                <c:pt idx="20">
                  <c:v>1.5748616014533</c:v>
                </c:pt>
                <c:pt idx="21">
                  <c:v>1.63195521944082</c:v>
                </c:pt>
                <c:pt idx="22">
                  <c:v>1.6719487998745</c:v>
                </c:pt>
                <c:pt idx="23">
                  <c:v>1.73073218819055</c:v>
                </c:pt>
                <c:pt idx="24">
                  <c:v>1.87105132157894</c:v>
                </c:pt>
                <c:pt idx="25">
                  <c:v>2.10638461618057</c:v>
                </c:pt>
                <c:pt idx="26">
                  <c:v>2.19970540887545</c:v>
                </c:pt>
                <c:pt idx="27">
                  <c:v>2.14119145392689</c:v>
                </c:pt>
                <c:pt idx="28">
                  <c:v>1.98117278612651</c:v>
                </c:pt>
                <c:pt idx="29">
                  <c:v>1.9397342916513</c:v>
                </c:pt>
                <c:pt idx="30">
                  <c:v>1.88327676979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6'!$A$9</c:f>
              <c:strCache>
                <c:ptCount val="1"/>
                <c:pt idx="0">
                  <c:v>Aides aux consommateurs /PIB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9:$AF$9</c:f>
              <c:numCache>
                <c:formatCode>General</c:formatCode>
                <c:ptCount val="31"/>
                <c:pt idx="0">
                  <c:v>0.655658150296763</c:v>
                </c:pt>
                <c:pt idx="1">
                  <c:v>0.67053427847463</c:v>
                </c:pt>
                <c:pt idx="2">
                  <c:v>0.687810109686813</c:v>
                </c:pt>
                <c:pt idx="3">
                  <c:v>0.708459878432247</c:v>
                </c:pt>
                <c:pt idx="4">
                  <c:v>0.707008816292615</c:v>
                </c:pt>
                <c:pt idx="5">
                  <c:v>0.702677180905835</c:v>
                </c:pt>
                <c:pt idx="6">
                  <c:v>0.728789402707844</c:v>
                </c:pt>
                <c:pt idx="7">
                  <c:v>0.761642283743805</c:v>
                </c:pt>
                <c:pt idx="8">
                  <c:v>0.803930032360137</c:v>
                </c:pt>
                <c:pt idx="9">
                  <c:v>0.879187034114001</c:v>
                </c:pt>
                <c:pt idx="10">
                  <c:v>0.907908486733746</c:v>
                </c:pt>
                <c:pt idx="11">
                  <c:v>0.921168144540112</c:v>
                </c:pt>
                <c:pt idx="12">
                  <c:v>0.991880917188086</c:v>
                </c:pt>
                <c:pt idx="13">
                  <c:v>0.984095959047532</c:v>
                </c:pt>
                <c:pt idx="14">
                  <c:v>0.971740228396566</c:v>
                </c:pt>
                <c:pt idx="15">
                  <c:v>0.996013656218369</c:v>
                </c:pt>
                <c:pt idx="16">
                  <c:v>1.00591925398703</c:v>
                </c:pt>
                <c:pt idx="17">
                  <c:v>0.988127019068049</c:v>
                </c:pt>
                <c:pt idx="18">
                  <c:v>0.996388920549188</c:v>
                </c:pt>
                <c:pt idx="19">
                  <c:v>0.991038265989256</c:v>
                </c:pt>
                <c:pt idx="20">
                  <c:v>0.987031106257632</c:v>
                </c:pt>
                <c:pt idx="21">
                  <c:v>0.969313880060043</c:v>
                </c:pt>
                <c:pt idx="22">
                  <c:v>0.954442936463442</c:v>
                </c:pt>
                <c:pt idx="23">
                  <c:v>0.921056979810166</c:v>
                </c:pt>
                <c:pt idx="24">
                  <c:v>0.96084985339888</c:v>
                </c:pt>
                <c:pt idx="25">
                  <c:v>1.01598656341001</c:v>
                </c:pt>
                <c:pt idx="26">
                  <c:v>0.995221300683265</c:v>
                </c:pt>
                <c:pt idx="27">
                  <c:v>0.997087744192767</c:v>
                </c:pt>
                <c:pt idx="28">
                  <c:v>0.99724038069963</c:v>
                </c:pt>
                <c:pt idx="29">
                  <c:v>1.01864242615621</c:v>
                </c:pt>
                <c:pt idx="30">
                  <c:v>1.01295985633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6'!$A$10</c:f>
              <c:strCache>
                <c:ptCount val="1"/>
                <c:pt idx="0">
                  <c:v>Aides aux producteurs / PI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10:$AF$10</c:f>
              <c:numCache>
                <c:formatCode>General</c:formatCode>
                <c:ptCount val="31"/>
                <c:pt idx="0">
                  <c:v>1.62153616026262</c:v>
                </c:pt>
                <c:pt idx="1">
                  <c:v>1.54696190245234</c:v>
                </c:pt>
                <c:pt idx="2">
                  <c:v>1.31538046371321</c:v>
                </c:pt>
                <c:pt idx="3">
                  <c:v>1.25924997076149</c:v>
                </c:pt>
                <c:pt idx="4">
                  <c:v>1.11822918418563</c:v>
                </c:pt>
                <c:pt idx="5">
                  <c:v>1.05701407342368</c:v>
                </c:pt>
                <c:pt idx="6">
                  <c:v>0.984949985026079</c:v>
                </c:pt>
                <c:pt idx="7">
                  <c:v>0.995647593288355</c:v>
                </c:pt>
                <c:pt idx="8">
                  <c:v>1.01140020366593</c:v>
                </c:pt>
                <c:pt idx="9">
                  <c:v>0.885233304643775</c:v>
                </c:pt>
                <c:pt idx="10">
                  <c:v>0.796107669090687</c:v>
                </c:pt>
                <c:pt idx="11">
                  <c:v>0.727737512723451</c:v>
                </c:pt>
                <c:pt idx="12">
                  <c:v>0.742919592202527</c:v>
                </c:pt>
                <c:pt idx="13">
                  <c:v>0.697302419393433</c:v>
                </c:pt>
                <c:pt idx="14">
                  <c:v>0.635942147792574</c:v>
                </c:pt>
                <c:pt idx="15">
                  <c:v>0.599408801469252</c:v>
                </c:pt>
                <c:pt idx="16">
                  <c:v>0.71122057798627</c:v>
                </c:pt>
                <c:pt idx="17">
                  <c:v>0.661724781814767</c:v>
                </c:pt>
                <c:pt idx="18">
                  <c:v>0.65220709266944</c:v>
                </c:pt>
                <c:pt idx="19">
                  <c:v>0.627271599178821</c:v>
                </c:pt>
                <c:pt idx="20">
                  <c:v>0.587830495195672</c:v>
                </c:pt>
                <c:pt idx="21">
                  <c:v>0.66264133938078</c:v>
                </c:pt>
                <c:pt idx="22">
                  <c:v>0.717505863411054</c:v>
                </c:pt>
                <c:pt idx="23">
                  <c:v>0.809675208380389</c:v>
                </c:pt>
                <c:pt idx="24">
                  <c:v>0.910201468180064</c:v>
                </c:pt>
                <c:pt idx="25">
                  <c:v>1.09039805277056</c:v>
                </c:pt>
                <c:pt idx="26">
                  <c:v>1.20448410819218</c:v>
                </c:pt>
                <c:pt idx="27">
                  <c:v>1.14410370973412</c:v>
                </c:pt>
                <c:pt idx="28">
                  <c:v>0.983932405426881</c:v>
                </c:pt>
                <c:pt idx="29">
                  <c:v>0.921091865495082</c:v>
                </c:pt>
                <c:pt idx="30">
                  <c:v>0.870316913453076</c:v>
                </c:pt>
              </c:numCache>
            </c:numRef>
          </c:yVal>
          <c:smooth val="0"/>
        </c:ser>
        <c:axId val="49256228"/>
        <c:axId val="63280404"/>
      </c:scatterChart>
      <c:valAx>
        <c:axId val="49256228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34078212290503"/>
              <c:y val="0.06071293613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280404"/>
        <c:crossesAt val="0"/>
        <c:crossBetween val="midCat"/>
        <c:majorUnit val="5"/>
      </c:valAx>
      <c:valAx>
        <c:axId val="6328040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9256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81104651162791"/>
          <c:w val="0.972067039106145"/>
          <c:h val="0.901889534883721"/>
        </c:manualLayout>
      </c:layout>
      <c:scatterChart>
        <c:scatterStyle val="line"/>
        <c:varyColors val="0"/>
        <c:ser>
          <c:idx val="0"/>
          <c:order val="0"/>
          <c:tx>
            <c:strRef>
              <c:f>'E1.2'!$A$7</c:f>
              <c:strCache>
                <c:ptCount val="1"/>
                <c:pt idx="0">
                  <c:v>Production en volum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7:$N$7</c:f>
              <c:numCache>
                <c:formatCode>General</c:formatCode>
                <c:ptCount val="13"/>
                <c:pt idx="0">
                  <c:v>0.85575225313741</c:v>
                </c:pt>
                <c:pt idx="1">
                  <c:v>0.342284103661143</c:v>
                </c:pt>
                <c:pt idx="2">
                  <c:v>2.9922904845145</c:v>
                </c:pt>
                <c:pt idx="3">
                  <c:v>2.1697633892293</c:v>
                </c:pt>
                <c:pt idx="4">
                  <c:v>3.04852331276328</c:v>
                </c:pt>
                <c:pt idx="5">
                  <c:v>3.00418445944376</c:v>
                </c:pt>
                <c:pt idx="6">
                  <c:v>0.0387352563094634</c:v>
                </c:pt>
                <c:pt idx="7">
                  <c:v>-4.93910078882918</c:v>
                </c:pt>
                <c:pt idx="8">
                  <c:v>2.70638345150303</c:v>
                </c:pt>
                <c:pt idx="9">
                  <c:v>2.00212135857734</c:v>
                </c:pt>
                <c:pt idx="10">
                  <c:v>0.00378358836015114</c:v>
                </c:pt>
                <c:pt idx="11">
                  <c:v>0.409408839234415</c:v>
                </c:pt>
                <c:pt idx="12">
                  <c:v>0.671425834649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2'!$A$8</c:f>
              <c:strCache>
                <c:ptCount val="1"/>
                <c:pt idx="0">
                  <c:v>Productivité horaire du trava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8:$N$8</c:f>
              <c:numCache>
                <c:formatCode>General</c:formatCode>
                <c:ptCount val="13"/>
                <c:pt idx="0">
                  <c:v>3.235</c:v>
                </c:pt>
                <c:pt idx="1">
                  <c:v>0.907</c:v>
                </c:pt>
                <c:pt idx="2">
                  <c:v>0.887</c:v>
                </c:pt>
                <c:pt idx="3">
                  <c:v>1.106</c:v>
                </c:pt>
                <c:pt idx="4">
                  <c:v>2.883</c:v>
                </c:pt>
                <c:pt idx="5">
                  <c:v>-0.036</c:v>
                </c:pt>
                <c:pt idx="6">
                  <c:v>-0.5</c:v>
                </c:pt>
                <c:pt idx="7">
                  <c:v>-0.4</c:v>
                </c:pt>
                <c:pt idx="8">
                  <c:v>1.4</c:v>
                </c:pt>
                <c:pt idx="9">
                  <c:v>1.2</c:v>
                </c:pt>
                <c:pt idx="10">
                  <c:v>0.5</c:v>
                </c:pt>
                <c:pt idx="11">
                  <c:v>1.8</c:v>
                </c:pt>
                <c:pt idx="12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2'!$A$9</c:f>
              <c:strCache>
                <c:ptCount val="1"/>
                <c:pt idx="0">
                  <c:v>Emploi intérieur total en ET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9:$N$9</c:f>
              <c:numCache>
                <c:formatCode>General</c:formatCode>
                <c:ptCount val="13"/>
                <c:pt idx="0">
                  <c:v>0.792687133380077</c:v>
                </c:pt>
                <c:pt idx="1">
                  <c:v>0.0522464854618487</c:v>
                </c:pt>
                <c:pt idx="2">
                  <c:v>0.195005247244917</c:v>
                </c:pt>
                <c:pt idx="3">
                  <c:v>0.710334751186781</c:v>
                </c:pt>
                <c:pt idx="4">
                  <c:v>1.13595619001954</c:v>
                </c:pt>
                <c:pt idx="5">
                  <c:v>1.31341263918485</c:v>
                </c:pt>
                <c:pt idx="6">
                  <c:v>0.442590537010013</c:v>
                </c:pt>
                <c:pt idx="7">
                  <c:v>-1.30403687066573</c:v>
                </c:pt>
                <c:pt idx="8">
                  <c:v>-0.179218354894295</c:v>
                </c:pt>
                <c:pt idx="9">
                  <c:v>0.544205587460112</c:v>
                </c:pt>
                <c:pt idx="10">
                  <c:v>0.0814960233759265</c:v>
                </c:pt>
                <c:pt idx="11">
                  <c:v>-0.0174365419721156</c:v>
                </c:pt>
                <c:pt idx="12">
                  <c:v>0.284710443404101</c:v>
                </c:pt>
              </c:numCache>
            </c:numRef>
          </c:yVal>
          <c:smooth val="0"/>
        </c:ser>
        <c:axId val="1336254"/>
        <c:axId val="28197963"/>
      </c:scatterChart>
      <c:valAx>
        <c:axId val="1336254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8197963"/>
        <c:crossesAt val="0"/>
        <c:crossBetween val="midCat"/>
        <c:majorUnit val="1"/>
      </c:valAx>
      <c:valAx>
        <c:axId val="28197963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362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564245810056"/>
          <c:y val="0.030281007751938"/>
          <c:w val="0.551843575418994"/>
          <c:h val="0.20082364341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3'!$A$7</c:f>
              <c:strCache>
                <c:ptCount val="1"/>
                <c:pt idx="0">
                  <c:v>Évolution des dépenses de consommation finale des ménages en volum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7:$O$7</c:f>
              <c:numCache>
                <c:formatCode>General</c:formatCode>
                <c:ptCount val="13"/>
                <c:pt idx="0">
                  <c:v>1.68244838922263</c:v>
                </c:pt>
                <c:pt idx="1">
                  <c:v>2.12091095071133</c:v>
                </c:pt>
                <c:pt idx="2">
                  <c:v>2.58559873000779</c:v>
                </c:pt>
                <c:pt idx="3">
                  <c:v>2.2084974434753</c:v>
                </c:pt>
                <c:pt idx="4">
                  <c:v>2.43942274204017</c:v>
                </c:pt>
                <c:pt idx="5">
                  <c:v>0.468361671462162</c:v>
                </c:pt>
                <c:pt idx="6">
                  <c:v>0.0739402079423996</c:v>
                </c:pt>
                <c:pt idx="7">
                  <c:v>1.73672306997587</c:v>
                </c:pt>
                <c:pt idx="8">
                  <c:v>0.437548619079578</c:v>
                </c:pt>
                <c:pt idx="9">
                  <c:v>-0.250975504309523</c:v>
                </c:pt>
                <c:pt idx="10">
                  <c:v>0.375118601128563</c:v>
                </c:pt>
                <c:pt idx="11">
                  <c:v>0.587512724129368</c:v>
                </c:pt>
                <c:pt idx="12">
                  <c:v>2.1</c:v>
                </c:pt>
              </c:numCache>
            </c:numRef>
          </c:val>
        </c:ser>
        <c:gapWidth val="150"/>
        <c:overlap val="0"/>
        <c:axId val="9299983"/>
        <c:axId val="31475231"/>
      </c:barChart>
      <c:lineChart>
        <c:grouping val="standard"/>
        <c:varyColors val="0"/>
        <c:ser>
          <c:idx val="1"/>
          <c:order val="1"/>
          <c:tx>
            <c:strRef>
              <c:f>'E1.3'!$A$8</c:f>
              <c:strCache>
                <c:ptCount val="1"/>
                <c:pt idx="0">
                  <c:v>Évolution du pouvoir d'achat du RDB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8:$O$8</c:f>
              <c:numCache>
                <c:formatCode>General</c:formatCode>
                <c:ptCount val="13"/>
                <c:pt idx="0">
                  <c:v>0.888</c:v>
                </c:pt>
                <c:pt idx="1">
                  <c:v>2.32</c:v>
                </c:pt>
                <c:pt idx="2">
                  <c:v>1.02</c:v>
                </c:pt>
                <c:pt idx="3">
                  <c:v>2.377</c:v>
                </c:pt>
                <c:pt idx="4">
                  <c:v>3.034</c:v>
                </c:pt>
                <c:pt idx="5">
                  <c:v>0.3</c:v>
                </c:pt>
                <c:pt idx="6">
                  <c:v>1.6</c:v>
                </c:pt>
                <c:pt idx="7">
                  <c:v>1.2</c:v>
                </c:pt>
                <c:pt idx="8">
                  <c:v>0.2</c:v>
                </c:pt>
                <c:pt idx="9">
                  <c:v>-0.9</c:v>
                </c:pt>
                <c:pt idx="10">
                  <c:v>-0.1</c:v>
                </c:pt>
                <c:pt idx="11">
                  <c:v>1.1</c:v>
                </c:pt>
                <c:pt idx="12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983"/>
        <c:axId val="31475231"/>
      </c:lineChart>
      <c:catAx>
        <c:axId val="9299983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1475231"/>
        <c:crossesAt val="0"/>
        <c:auto val="1"/>
        <c:lblAlgn val="ctr"/>
        <c:lblOffset val="100"/>
        <c:noMultiLvlLbl val="0"/>
      </c:catAx>
      <c:valAx>
        <c:axId val="31475231"/>
        <c:scaling>
          <c:orientation val="minMax"/>
          <c:max val="3.1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29998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5418994413408"/>
          <c:y val="0.567223837209302"/>
          <c:w val="0.551843575418994"/>
          <c:h val="0.363250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1309590265"/>
          <c:y val="0.030281007751938"/>
          <c:w val="0.972088869040974"/>
          <c:h val="0.969718992248062"/>
        </c:manualLayout>
      </c:layout>
      <c:scatterChart>
        <c:scatterStyle val="line"/>
        <c:varyColors val="0"/>
        <c:ser>
          <c:idx val="0"/>
          <c:order val="0"/>
          <c:tx>
            <c:strRef>
              <c:f>'E1.4'!$A$8</c:f>
              <c:strCache>
                <c:ptCount val="1"/>
                <c:pt idx="0">
                  <c:v>Taux d'épargne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8:$N$8</c:f>
              <c:numCache>
                <c:formatCode>General</c:formatCode>
                <c:ptCount val="13"/>
                <c:pt idx="0">
                  <c:v>16.2576031967237</c:v>
                </c:pt>
                <c:pt idx="1">
                  <c:v>15.5981813967794</c:v>
                </c:pt>
                <c:pt idx="2">
                  <c:v>15.7620253051513</c:v>
                </c:pt>
                <c:pt idx="3">
                  <c:v>14.4569093409786</c:v>
                </c:pt>
                <c:pt idx="4">
                  <c:v>14.5973136798503</c:v>
                </c:pt>
                <c:pt idx="5">
                  <c:v>15.0902818967067</c:v>
                </c:pt>
                <c:pt idx="6">
                  <c:v>15</c:v>
                </c:pt>
                <c:pt idx="7">
                  <c:v>16.2</c:v>
                </c:pt>
                <c:pt idx="8">
                  <c:v>15.8</c:v>
                </c:pt>
                <c:pt idx="9">
                  <c:v>15.6</c:v>
                </c:pt>
                <c:pt idx="10">
                  <c:v>15.1</c:v>
                </c:pt>
                <c:pt idx="11">
                  <c:v>14.7</c:v>
                </c:pt>
                <c:pt idx="12">
                  <c:v>1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4'!$A$9</c:f>
              <c:strCache>
                <c:ptCount val="1"/>
                <c:pt idx="0">
                  <c:v>Taux d'intérêt nominal EON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9:$N$9</c:f>
              <c:numCache>
                <c:formatCode>General</c:formatCode>
                <c:ptCount val="13"/>
                <c:pt idx="0">
                  <c:v>3.2866</c:v>
                </c:pt>
                <c:pt idx="1">
                  <c:v>2.3177</c:v>
                </c:pt>
                <c:pt idx="2">
                  <c:v>2.0489</c:v>
                </c:pt>
                <c:pt idx="3">
                  <c:v>2.0878</c:v>
                </c:pt>
                <c:pt idx="4">
                  <c:v>2.8335</c:v>
                </c:pt>
                <c:pt idx="5">
                  <c:v>3.8663</c:v>
                </c:pt>
                <c:pt idx="6">
                  <c:v>3.8695</c:v>
                </c:pt>
                <c:pt idx="7">
                  <c:v>0.7079</c:v>
                </c:pt>
                <c:pt idx="8">
                  <c:v>0.4377</c:v>
                </c:pt>
                <c:pt idx="9">
                  <c:v>0.871</c:v>
                </c:pt>
                <c:pt idx="10">
                  <c:v>0.2284</c:v>
                </c:pt>
                <c:pt idx="11">
                  <c:v>0.089</c:v>
                </c:pt>
                <c:pt idx="12">
                  <c:v>0.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4'!$A$10</c:f>
              <c:strCache>
                <c:ptCount val="1"/>
                <c:pt idx="0">
                  <c:v>Taux d'intérêt réel EONIA (calcul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0:$N$10</c:f>
              <c:numCache>
                <c:formatCode>General</c:formatCode>
                <c:ptCount val="13"/>
                <c:pt idx="0">
                  <c:v>1.36074582924438</c:v>
                </c:pt>
                <c:pt idx="1">
                  <c:v>0.213222331048001</c:v>
                </c:pt>
                <c:pt idx="2">
                  <c:v>-0.0500489715964676</c:v>
                </c:pt>
                <c:pt idx="3">
                  <c:v>0.282711198428288</c:v>
                </c:pt>
                <c:pt idx="4">
                  <c:v>1.2140748031496</c:v>
                </c:pt>
                <c:pt idx="5">
                  <c:v>2.33133004926108</c:v>
                </c:pt>
                <c:pt idx="6">
                  <c:v>1.04036964980543</c:v>
                </c:pt>
                <c:pt idx="7">
                  <c:v>0.607292707292729</c:v>
                </c:pt>
                <c:pt idx="8">
                  <c:v>-1.04660098522166</c:v>
                </c:pt>
                <c:pt idx="9">
                  <c:v>-1.20372184133203</c:v>
                </c:pt>
                <c:pt idx="10">
                  <c:v>-1.73686274509805</c:v>
                </c:pt>
                <c:pt idx="11">
                  <c:v>-0.803766105054507</c:v>
                </c:pt>
                <c:pt idx="12">
                  <c:v>-0.403980099502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1.4'!$A$11</c:f>
              <c:strCache>
                <c:ptCount val="1"/>
                <c:pt idx="0">
                  <c:v>Évolution annuelle de l'endettement des ménag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1:$N$11</c:f>
              <c:numCache>
                <c:formatCode>General</c:formatCode>
                <c:ptCount val="13"/>
                <c:pt idx="0">
                  <c:v>6.49214240463849</c:v>
                </c:pt>
                <c:pt idx="1">
                  <c:v>7.97212663759322</c:v>
                </c:pt>
                <c:pt idx="2">
                  <c:v>10.7765286121289</c:v>
                </c:pt>
                <c:pt idx="3">
                  <c:v>12.3421934281467</c:v>
                </c:pt>
                <c:pt idx="4">
                  <c:v>11.9564519712642</c:v>
                </c:pt>
                <c:pt idx="5">
                  <c:v>10.9010912116521</c:v>
                </c:pt>
                <c:pt idx="6">
                  <c:v>7.34469941994252</c:v>
                </c:pt>
                <c:pt idx="7">
                  <c:v>3.91409417189316</c:v>
                </c:pt>
                <c:pt idx="8">
                  <c:v>6.5644778339992</c:v>
                </c:pt>
                <c:pt idx="9">
                  <c:v>4.8353229142854</c:v>
                </c:pt>
                <c:pt idx="10">
                  <c:v>2.89304724097877</c:v>
                </c:pt>
                <c:pt idx="11">
                  <c:v>3.0323142226826</c:v>
                </c:pt>
                <c:pt idx="12">
                  <c:v>2.18211882654423</c:v>
                </c:pt>
              </c:numCache>
            </c:numRef>
          </c:yVal>
          <c:smooth val="0"/>
        </c:ser>
        <c:axId val="23147335"/>
        <c:axId val="24488808"/>
      </c:scatterChart>
      <c:valAx>
        <c:axId val="23147335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4488808"/>
        <c:crossesAt val="0"/>
        <c:crossBetween val="midCat"/>
      </c:valAx>
      <c:valAx>
        <c:axId val="24488808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3147335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7205559619605"/>
          <c:w val="0.972067039106145"/>
          <c:h val="0.95427944403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2.2'!$A$10</c:f>
              <c:strCache>
                <c:ptCount val="1"/>
                <c:pt idx="0">
                  <c:v>Dépenses courantes (contribution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0:$AG$10</c:f>
              <c:numCache>
                <c:formatCode>General</c:formatCode>
                <c:ptCount val="16"/>
                <c:pt idx="0">
                  <c:v>2.42765171506285</c:v>
                </c:pt>
                <c:pt idx="1">
                  <c:v>2.52000663798593</c:v>
                </c:pt>
                <c:pt idx="2">
                  <c:v>2.73420362371543</c:v>
                </c:pt>
                <c:pt idx="3">
                  <c:v>3.33151430622392</c:v>
                </c:pt>
                <c:pt idx="4">
                  <c:v>3.26536409059732</c:v>
                </c:pt>
                <c:pt idx="5">
                  <c:v>3.8237026966114</c:v>
                </c:pt>
                <c:pt idx="6">
                  <c:v>3.51076292924795</c:v>
                </c:pt>
                <c:pt idx="7">
                  <c:v>2.62061053043345</c:v>
                </c:pt>
                <c:pt idx="8">
                  <c:v>2.45416474360463</c:v>
                </c:pt>
                <c:pt idx="9">
                  <c:v>0.930603491152076</c:v>
                </c:pt>
                <c:pt idx="10">
                  <c:v>2.42937343759407</c:v>
                </c:pt>
                <c:pt idx="11">
                  <c:v>0.8007590655523</c:v>
                </c:pt>
                <c:pt idx="12">
                  <c:v>2.9532071582298</c:v>
                </c:pt>
                <c:pt idx="13">
                  <c:v>1.9738962866752</c:v>
                </c:pt>
                <c:pt idx="14">
                  <c:v>1.43028070853114</c:v>
                </c:pt>
                <c:pt idx="15">
                  <c:v>1.36878612646677</c:v>
                </c:pt>
              </c:numCache>
            </c:numRef>
          </c:val>
        </c:ser>
        <c:ser>
          <c:idx val="1"/>
          <c:order val="1"/>
          <c:tx>
            <c:strRef>
              <c:f>'E2.2'!$A$11</c:f>
              <c:strCache>
                <c:ptCount val="1"/>
                <c:pt idx="0">
                  <c:v>Dépenses en capital (contribution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1:$AG$11</c:f>
              <c:numCache>
                <c:formatCode>General</c:formatCode>
                <c:ptCount val="16"/>
                <c:pt idx="0">
                  <c:v>1.6621157775818</c:v>
                </c:pt>
                <c:pt idx="1">
                  <c:v>0.700819501510584</c:v>
                </c:pt>
                <c:pt idx="2">
                  <c:v>1.62896830888685</c:v>
                </c:pt>
                <c:pt idx="3">
                  <c:v>1.62311378862466</c:v>
                </c:pt>
                <c:pt idx="4">
                  <c:v>3.55875980105119</c:v>
                </c:pt>
                <c:pt idx="5">
                  <c:v>2.55574228193969</c:v>
                </c:pt>
                <c:pt idx="6">
                  <c:v>4.0020100330867</c:v>
                </c:pt>
                <c:pt idx="7">
                  <c:v>2.01952428702927</c:v>
                </c:pt>
                <c:pt idx="8">
                  <c:v>0.0652808718975133</c:v>
                </c:pt>
                <c:pt idx="9">
                  <c:v>-4.87664433073114</c:v>
                </c:pt>
                <c:pt idx="10">
                  <c:v>0.952284461272076</c:v>
                </c:pt>
                <c:pt idx="11">
                  <c:v>2.90853884797623</c:v>
                </c:pt>
                <c:pt idx="12">
                  <c:v>-0.0618739952266826</c:v>
                </c:pt>
                <c:pt idx="13">
                  <c:v>-0.215717954743922</c:v>
                </c:pt>
                <c:pt idx="14">
                  <c:v>-1.13979219942056</c:v>
                </c:pt>
                <c:pt idx="15">
                  <c:v>-1.42353911224504</c:v>
                </c:pt>
              </c:numCache>
            </c:numRef>
          </c:val>
        </c:ser>
        <c:gapWidth val="40"/>
        <c:overlap val="0"/>
        <c:axId val="48224467"/>
        <c:axId val="86329277"/>
      </c:barChart>
      <c:lineChart>
        <c:grouping val="standard"/>
        <c:varyColors val="0"/>
        <c:ser>
          <c:idx val="2"/>
          <c:order val="2"/>
          <c:tx>
            <c:strRef>
              <c:f>'E2.2'!$A$12</c:f>
              <c:strCache>
                <c:ptCount val="1"/>
                <c:pt idx="0">
                  <c:v>Évolution de la 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2:$AG$12</c:f>
              <c:numCache>
                <c:formatCode>General</c:formatCode>
                <c:ptCount val="16"/>
                <c:pt idx="0">
                  <c:v>4.08976749264464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09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3</c:v>
                </c:pt>
                <c:pt idx="12">
                  <c:v>2.89133316300311</c:v>
                </c:pt>
                <c:pt idx="13">
                  <c:v>1.75817833193127</c:v>
                </c:pt>
                <c:pt idx="14">
                  <c:v>0.290488509110586</c:v>
                </c:pt>
                <c:pt idx="15">
                  <c:v>-0.0547529857782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6463"/>
        <c:axId val="53529585"/>
      </c:lineChart>
      <c:catAx>
        <c:axId val="48224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329277"/>
        <c:crossesAt val="0"/>
        <c:auto val="1"/>
        <c:lblAlgn val="ctr"/>
        <c:lblOffset val="100"/>
        <c:noMultiLvlLbl val="0"/>
      </c:catAx>
      <c:valAx>
        <c:axId val="86329277"/>
        <c:scaling>
          <c:orientation val="minMax"/>
          <c:max val="13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224467"/>
        <c:crossesAt val="1"/>
        <c:crossBetween val="midCat"/>
        <c:majorUnit val="2"/>
      </c:valAx>
      <c:catAx>
        <c:axId val="21366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3529585"/>
        <c:auto val="1"/>
        <c:lblAlgn val="ctr"/>
        <c:lblOffset val="100"/>
        <c:noMultiLvlLbl val="0"/>
      </c:catAx>
      <c:valAx>
        <c:axId val="53529585"/>
        <c:scaling>
          <c:orientation val="minMax"/>
          <c:max val="13"/>
          <c:min val="-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93366"/>
                </a:solidFill>
                <a:latin typeface="DaxOT-Regular"/>
              </a:defRPr>
            </a:pPr>
          </a:p>
        </c:txPr>
        <c:crossAx val="21366463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687150837989"/>
          <c:y val="0.123262618873446"/>
          <c:w val="0.646480446927374"/>
          <c:h val="0.187088514996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'E2.3'!$A$9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9:$AF$9</c:f>
              <c:numCache>
                <c:formatCode>General</c:formatCode>
                <c:ptCount val="30"/>
                <c:pt idx="0">
                  <c:v>13.553372937351</c:v>
                </c:pt>
                <c:pt idx="1">
                  <c:v>2.89657219520576</c:v>
                </c:pt>
                <c:pt idx="2">
                  <c:v>5.99297486085235</c:v>
                </c:pt>
                <c:pt idx="3">
                  <c:v>6.16884314965125</c:v>
                </c:pt>
                <c:pt idx="4">
                  <c:v>6.56941552208616</c:v>
                </c:pt>
                <c:pt idx="5">
                  <c:v>8.57664679564347</c:v>
                </c:pt>
                <c:pt idx="6">
                  <c:v>8.59073198997349</c:v>
                </c:pt>
                <c:pt idx="7">
                  <c:v>6.29195411540739</c:v>
                </c:pt>
                <c:pt idx="8">
                  <c:v>5.80651528013589</c:v>
                </c:pt>
                <c:pt idx="9">
                  <c:v>3.57080856569556</c:v>
                </c:pt>
                <c:pt idx="10">
                  <c:v>4.8199009647367</c:v>
                </c:pt>
                <c:pt idx="11">
                  <c:v>4.57651150701295</c:v>
                </c:pt>
                <c:pt idx="12">
                  <c:v>2.12658990092232</c:v>
                </c:pt>
                <c:pt idx="13">
                  <c:v>3.70925079409818</c:v>
                </c:pt>
                <c:pt idx="14">
                  <c:v>2.51274342985972</c:v>
                </c:pt>
                <c:pt idx="15">
                  <c:v>3.42759432557744</c:v>
                </c:pt>
                <c:pt idx="16">
                  <c:v>3.58076924374449</c:v>
                </c:pt>
                <c:pt idx="17">
                  <c:v>3.87162872205844</c:v>
                </c:pt>
                <c:pt idx="18">
                  <c:v>4.73974372010315</c:v>
                </c:pt>
                <c:pt idx="19">
                  <c:v>4.65516283408174</c:v>
                </c:pt>
                <c:pt idx="20">
                  <c:v>5.56411456650847</c:v>
                </c:pt>
                <c:pt idx="21">
                  <c:v>5.14819348894084</c:v>
                </c:pt>
                <c:pt idx="22">
                  <c:v>3.92929003256064</c:v>
                </c:pt>
                <c:pt idx="23">
                  <c:v>3.70489281020321</c:v>
                </c:pt>
                <c:pt idx="24">
                  <c:v>1.38881249220875</c:v>
                </c:pt>
                <c:pt idx="25">
                  <c:v>3.43477623515012</c:v>
                </c:pt>
                <c:pt idx="26">
                  <c:v>1.1315739685233</c:v>
                </c:pt>
                <c:pt idx="27">
                  <c:v>4.27962705292715</c:v>
                </c:pt>
                <c:pt idx="28">
                  <c:v>2.82238117600186</c:v>
                </c:pt>
                <c:pt idx="29">
                  <c:v>2.0239243916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2.3'!$A$10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10:$AF$10</c:f>
              <c:numCache>
                <c:formatCode>General</c:formatCode>
                <c:ptCount val="30"/>
                <c:pt idx="0">
                  <c:v>0.947986305311344</c:v>
                </c:pt>
                <c:pt idx="1">
                  <c:v>5.26815348531133</c:v>
                </c:pt>
                <c:pt idx="2">
                  <c:v>6.40948997774786</c:v>
                </c:pt>
                <c:pt idx="3">
                  <c:v>8.10787529459953</c:v>
                </c:pt>
                <c:pt idx="4">
                  <c:v>6.7088657729397</c:v>
                </c:pt>
                <c:pt idx="5">
                  <c:v>2.15907604756633</c:v>
                </c:pt>
                <c:pt idx="6">
                  <c:v>-2.98815415389302</c:v>
                </c:pt>
                <c:pt idx="7">
                  <c:v>-2.6032894970544</c:v>
                </c:pt>
                <c:pt idx="8">
                  <c:v>-1.35870914329974</c:v>
                </c:pt>
                <c:pt idx="9">
                  <c:v>6.28559863722198</c:v>
                </c:pt>
                <c:pt idx="10">
                  <c:v>-0.22461542261506</c:v>
                </c:pt>
                <c:pt idx="11">
                  <c:v>-0.847571940492875</c:v>
                </c:pt>
                <c:pt idx="12">
                  <c:v>6.8639180621503</c:v>
                </c:pt>
                <c:pt idx="13">
                  <c:v>4.44934800358767</c:v>
                </c:pt>
                <c:pt idx="14">
                  <c:v>11.2715191038339</c:v>
                </c:pt>
                <c:pt idx="15">
                  <c:v>5.69738557771857</c:v>
                </c:pt>
                <c:pt idx="16">
                  <c:v>2.36572528368013</c:v>
                </c:pt>
                <c:pt idx="17">
                  <c:v>5.54476993799145</c:v>
                </c:pt>
                <c:pt idx="18">
                  <c:v>5.46299012847231</c:v>
                </c:pt>
                <c:pt idx="19">
                  <c:v>11.9201477472507</c:v>
                </c:pt>
                <c:pt idx="20">
                  <c:v>8.17073424121337</c:v>
                </c:pt>
                <c:pt idx="21">
                  <c:v>12.582592814731</c:v>
                </c:pt>
                <c:pt idx="22">
                  <c:v>6.06359054194694</c:v>
                </c:pt>
                <c:pt idx="23">
                  <c:v>0.193374274869074</c:v>
                </c:pt>
                <c:pt idx="24">
                  <c:v>-14.7809068590093</c:v>
                </c:pt>
                <c:pt idx="25">
                  <c:v>3.25330707715452</c:v>
                </c:pt>
                <c:pt idx="26">
                  <c:v>9.94884697530438</c:v>
                </c:pt>
                <c:pt idx="27">
                  <c:v>-0.199633332478943</c:v>
                </c:pt>
                <c:pt idx="28">
                  <c:v>-0.717559384325661</c:v>
                </c:pt>
                <c:pt idx="29">
                  <c:v>-3.88592231248394</c:v>
                </c:pt>
              </c:numCache>
            </c:numRef>
          </c:yVal>
          <c:smooth val="0"/>
        </c:ser>
        <c:axId val="7181058"/>
        <c:axId val="30247824"/>
      </c:scatterChart>
      <c:valAx>
        <c:axId val="7181058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0247824"/>
        <c:crossesAt val="0"/>
        <c:crossBetween val="midCat"/>
        <c:majorUnit val="2"/>
      </c:valAx>
      <c:valAx>
        <c:axId val="3024782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81058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2.4'!$A$5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5:$AG$5</c:f>
              <c:numCache>
                <c:formatCode>General</c:formatCode>
                <c:ptCount val="16"/>
                <c:pt idx="0">
                  <c:v>86.7473814786713</c:v>
                </c:pt>
                <c:pt idx="1">
                  <c:v>88.7995862152427</c:v>
                </c:pt>
                <c:pt idx="2">
                  <c:v>93.7233189767662</c:v>
                </c:pt>
                <c:pt idx="3">
                  <c:v>98.8434146405436</c:v>
                </c:pt>
                <c:pt idx="4">
                  <c:v>110.625695704124</c:v>
                </c:pt>
                <c:pt idx="5">
                  <c:v>119.664627302601</c:v>
                </c:pt>
                <c:pt idx="6">
                  <c:v>134.721540099353</c:v>
                </c:pt>
                <c:pt idx="7">
                  <c:v>142.890502662783</c:v>
                </c:pt>
                <c:pt idx="8">
                  <c:v>143.166816136164</c:v>
                </c:pt>
                <c:pt idx="9">
                  <c:v>122.005462390068</c:v>
                </c:pt>
                <c:pt idx="10">
                  <c:v>125.974674732519</c:v>
                </c:pt>
                <c:pt idx="11">
                  <c:v>138.507702349295</c:v>
                </c:pt>
                <c:pt idx="12">
                  <c:v>138.231194807355</c:v>
                </c:pt>
                <c:pt idx="13">
                  <c:v>137.23930389695</c:v>
                </c:pt>
                <c:pt idx="14">
                  <c:v>131.90629116532</c:v>
                </c:pt>
                <c:pt idx="15">
                  <c:v>125.226296881051</c:v>
                </c:pt>
              </c:numCache>
            </c:numRef>
          </c:val>
        </c:ser>
        <c:ser>
          <c:idx val="1"/>
          <c:order val="1"/>
          <c:tx>
            <c:strRef>
              <c:f>'E2.4'!$A$4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4:$AG$4</c:f>
              <c:numCache>
                <c:formatCode>General</c:formatCode>
                <c:ptCount val="16"/>
                <c:pt idx="0">
                  <c:v>206.081903686475</c:v>
                </c:pt>
                <c:pt idx="1">
                  <c:v>213.461221110603</c:v>
                </c:pt>
                <c:pt idx="2">
                  <c:v>221.725647057578</c:v>
                </c:pt>
                <c:pt idx="3">
                  <c:v>232.234874489848</c:v>
                </c:pt>
                <c:pt idx="4">
                  <c:v>243.045786054876</c:v>
                </c:pt>
                <c:pt idx="5">
                  <c:v>256.56913204004</c:v>
                </c:pt>
                <c:pt idx="6">
                  <c:v>269.777807390357</c:v>
                </c:pt>
                <c:pt idx="7">
                  <c:v>280.378159886207</c:v>
                </c:pt>
                <c:pt idx="8">
                  <c:v>290.765870173211</c:v>
                </c:pt>
                <c:pt idx="9">
                  <c:v>294.804062901256</c:v>
                </c:pt>
                <c:pt idx="10">
                  <c:v>304.929922794046</c:v>
                </c:pt>
                <c:pt idx="11">
                  <c:v>308.380430422621</c:v>
                </c:pt>
                <c:pt idx="12">
                  <c:v>321.577962748921</c:v>
                </c:pt>
                <c:pt idx="13">
                  <c:v>330.654118635717</c:v>
                </c:pt>
                <c:pt idx="14">
                  <c:v>337.346307994688</c:v>
                </c:pt>
                <c:pt idx="15">
                  <c:v>343.769372470075</c:v>
                </c:pt>
              </c:numCache>
            </c:numRef>
          </c:val>
        </c:ser>
        <c:gapWidth val="30"/>
        <c:overlap val="100"/>
        <c:axId val="28774059"/>
        <c:axId val="97073693"/>
      </c:barChart>
      <c:catAx>
        <c:axId val="28774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073693"/>
        <c:crossesAt val="0"/>
        <c:auto val="1"/>
        <c:lblAlgn val="ctr"/>
        <c:lblOffset val="100"/>
        <c:noMultiLvlLbl val="0"/>
      </c:catAx>
      <c:valAx>
        <c:axId val="97073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8774059"/>
        <c:crossesAt val="1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698324022346"/>
          <c:y val="0.114098837209302"/>
          <c:w val="0.386256983240223"/>
          <c:h val="0.20512354651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57541899441"/>
          <c:y val="0.0681322674418605"/>
          <c:w val="0.941564245810056"/>
          <c:h val="0.93186773255814"/>
        </c:manualLayout>
      </c:layout>
      <c:lineChart>
        <c:grouping val="standard"/>
        <c:varyColors val="0"/>
        <c:ser>
          <c:idx val="0"/>
          <c:order val="0"/>
          <c:tx>
            <c:strRef>
              <c:f>"FBCF neuf vol"</c:f>
              <c:strCache>
                <c:ptCount val="1"/>
                <c:pt idx="0">
                  <c:v>FBCF neuf 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9:$AF$9</c:f>
              <c:numCache>
                <c:formatCode>General</c:formatCode>
                <c:ptCount val="15"/>
                <c:pt idx="1">
                  <c:v>-1.86592677610686</c:v>
                </c:pt>
                <c:pt idx="2">
                  <c:v>1.60745639156217</c:v>
                </c:pt>
                <c:pt idx="3">
                  <c:v>1.60724123717815</c:v>
                </c:pt>
                <c:pt idx="4">
                  <c:v>5.30854007480157</c:v>
                </c:pt>
                <c:pt idx="5">
                  <c:v>3.75977669017935</c:v>
                </c:pt>
                <c:pt idx="6">
                  <c:v>5.33327727148103</c:v>
                </c:pt>
                <c:pt idx="7">
                  <c:v>1.79214988338692</c:v>
                </c:pt>
                <c:pt idx="8">
                  <c:v>-5.06451076045456</c:v>
                </c:pt>
                <c:pt idx="9">
                  <c:v>-12.5007155585315</c:v>
                </c:pt>
                <c:pt idx="10">
                  <c:v>2.25430824075787</c:v>
                </c:pt>
                <c:pt idx="11">
                  <c:v>5.06180198299171</c:v>
                </c:pt>
                <c:pt idx="12">
                  <c:v>-2.03460090411947</c:v>
                </c:pt>
                <c:pt idx="13">
                  <c:v>-0.598782958698185</c:v>
                </c:pt>
                <c:pt idx="14">
                  <c:v>-4.4199068034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p courante Vol"</c:f>
              <c:strCache>
                <c:ptCount val="1"/>
                <c:pt idx="0">
                  <c:v>Dep courante Vo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5:$AF$5</c:f>
              <c:numCache>
                <c:formatCode>General</c:formatCode>
                <c:ptCount val="15"/>
                <c:pt idx="0">
                  <c:v>1.50688220032407</c:v>
                </c:pt>
                <c:pt idx="1">
                  <c:v>1.80416925735447</c:v>
                </c:pt>
                <c:pt idx="2">
                  <c:v>1.10265449442149</c:v>
                </c:pt>
                <c:pt idx="3">
                  <c:v>1.95066815274086</c:v>
                </c:pt>
                <c:pt idx="4">
                  <c:v>1.37373184790661</c:v>
                </c:pt>
                <c:pt idx="5">
                  <c:v>1.0869479910242</c:v>
                </c:pt>
                <c:pt idx="6">
                  <c:v>0.843630205749108</c:v>
                </c:pt>
                <c:pt idx="7">
                  <c:v>0.716932703735765</c:v>
                </c:pt>
                <c:pt idx="8">
                  <c:v>1.21374417801152</c:v>
                </c:pt>
                <c:pt idx="9">
                  <c:v>0.254181133834663</c:v>
                </c:pt>
                <c:pt idx="10">
                  <c:v>1.49163537628682</c:v>
                </c:pt>
                <c:pt idx="11">
                  <c:v>-1.15326255630234</c:v>
                </c:pt>
                <c:pt idx="12">
                  <c:v>1.62733457447644</c:v>
                </c:pt>
                <c:pt idx="13">
                  <c:v>0.869607630861125</c:v>
                </c:pt>
                <c:pt idx="14">
                  <c:v>0.48441088623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05"/>
        <c:axId val="35288337"/>
      </c:lineChart>
      <c:lineChart>
        <c:grouping val="standard"/>
        <c:varyColors val="0"/>
        <c:ser>
          <c:idx val="2"/>
          <c:order val="2"/>
          <c:tx>
            <c:strRef>
              <c:f>"Dep courante Prx"</c:f>
              <c:strCache>
                <c:ptCount val="1"/>
                <c:pt idx="0">
                  <c:v>Dep courante Pr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6:$AF$6</c:f>
              <c:numCache>
                <c:formatCode>General</c:formatCode>
                <c:ptCount val="15"/>
                <c:pt idx="0">
                  <c:v>1.96424203239533</c:v>
                </c:pt>
                <c:pt idx="1">
                  <c:v>1.74960988646802</c:v>
                </c:pt>
                <c:pt idx="2">
                  <c:v>2.75029346836544</c:v>
                </c:pt>
                <c:pt idx="3">
                  <c:v>2.79337817498546</c:v>
                </c:pt>
                <c:pt idx="4">
                  <c:v>3.27999137600858</c:v>
                </c:pt>
                <c:pt idx="5">
                  <c:v>4.49009993170829</c:v>
                </c:pt>
                <c:pt idx="6">
                  <c:v>4.3066091193981</c:v>
                </c:pt>
                <c:pt idx="7">
                  <c:v>3.11142325521823</c:v>
                </c:pt>
                <c:pt idx="8">
                  <c:v>2.49638058933964</c:v>
                </c:pt>
                <c:pt idx="9">
                  <c:v>1.06881291878049</c:v>
                </c:pt>
                <c:pt idx="10">
                  <c:v>1.8677317707596</c:v>
                </c:pt>
                <c:pt idx="11">
                  <c:v>2.09458123519306</c:v>
                </c:pt>
                <c:pt idx="12">
                  <c:v>2.45871210205671</c:v>
                </c:pt>
                <c:pt idx="13">
                  <c:v>1.87489853289999</c:v>
                </c:pt>
                <c:pt idx="14">
                  <c:v>1.41122910028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BCF neuf prx"</c:f>
              <c:strCache>
                <c:ptCount val="1"/>
                <c:pt idx="0">
                  <c:v>FBCF neuf pr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10:$AF$10</c:f>
              <c:numCache>
                <c:formatCode>General</c:formatCode>
                <c:ptCount val="15"/>
                <c:pt idx="1">
                  <c:v>4.33179513266797</c:v>
                </c:pt>
                <c:pt idx="2">
                  <c:v>3.47097329181565</c:v>
                </c:pt>
                <c:pt idx="3">
                  <c:v>3.81068741570147</c:v>
                </c:pt>
                <c:pt idx="4">
                  <c:v>5.49737091703624</c:v>
                </c:pt>
                <c:pt idx="5">
                  <c:v>4.23317533705374</c:v>
                </c:pt>
                <c:pt idx="6">
                  <c:v>6.50331289733848</c:v>
                </c:pt>
                <c:pt idx="7">
                  <c:v>4.41894412300579</c:v>
                </c:pt>
                <c:pt idx="8">
                  <c:v>5.75899881327027</c:v>
                </c:pt>
                <c:pt idx="9">
                  <c:v>-1.39180376184959</c:v>
                </c:pt>
                <c:pt idx="10">
                  <c:v>1.41096021425888</c:v>
                </c:pt>
                <c:pt idx="11">
                  <c:v>4.11575605628129</c:v>
                </c:pt>
                <c:pt idx="12">
                  <c:v>1.86850648659878</c:v>
                </c:pt>
                <c:pt idx="13">
                  <c:v>-0.225686264540659</c:v>
                </c:pt>
                <c:pt idx="14">
                  <c:v>1.3892859715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0767"/>
        <c:axId val="41203096"/>
      </c:lineChart>
      <c:catAx>
        <c:axId val="87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288337"/>
        <c:crossesAt val="-40"/>
        <c:auto val="1"/>
        <c:lblAlgn val="ctr"/>
        <c:lblOffset val="100"/>
        <c:noMultiLvlLbl val="0"/>
      </c:catAx>
      <c:valAx>
        <c:axId val="35288337"/>
        <c:scaling>
          <c:orientation val="minMax"/>
          <c:max val="15"/>
          <c:min val="-4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75205"/>
        <c:crossesAt val="1"/>
        <c:crossBetween val="midCat"/>
        <c:majorUnit val="10"/>
        <c:minorUnit val="5"/>
      </c:valAx>
      <c:catAx>
        <c:axId val="34680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1203096"/>
        <c:auto val="1"/>
        <c:lblAlgn val="ctr"/>
        <c:lblOffset val="100"/>
        <c:noMultiLvlLbl val="0"/>
      </c:catAx>
      <c:valAx>
        <c:axId val="41203096"/>
        <c:scaling>
          <c:orientation val="minMax"/>
          <c:max val="25"/>
          <c:min val="-6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680767"/>
        <c:crosses val="max"/>
        <c:crossBetween val="midCat"/>
        <c:majorUnit val="6"/>
        <c:minorUnit val="0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95760233918129"/>
          <c:w val="0.972070159758686"/>
          <c:h val="0.940423976608187"/>
        </c:manualLayout>
      </c:layout>
      <c:scatterChart>
        <c:scatterStyle val="line"/>
        <c:varyColors val="0"/>
        <c:ser>
          <c:idx val="0"/>
          <c:order val="0"/>
          <c:tx>
            <c:strRef>
              <c:f>'E3.1'!$A$11</c:f>
              <c:strCache>
                <c:ptCount val="1"/>
                <c:pt idx="0">
                  <c:v>FBCF logement dans la FBCF 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1:$AF$11</c:f>
              <c:numCache>
                <c:formatCode>General</c:formatCode>
                <c:ptCount val="15"/>
                <c:pt idx="0">
                  <c:v>23.4492940530192</c:v>
                </c:pt>
                <c:pt idx="1">
                  <c:v>23.0727100096462</c:v>
                </c:pt>
                <c:pt idx="2">
                  <c:v>24.1356768909453</c:v>
                </c:pt>
                <c:pt idx="3">
                  <c:v>24.6751308981573</c:v>
                </c:pt>
                <c:pt idx="4">
                  <c:v>25.826972427505</c:v>
                </c:pt>
                <c:pt idx="5">
                  <c:v>26.4502759268331</c:v>
                </c:pt>
                <c:pt idx="6">
                  <c:v>27.5861445127255</c:v>
                </c:pt>
                <c:pt idx="7">
                  <c:v>27.0066965834463</c:v>
                </c:pt>
                <c:pt idx="8">
                  <c:v>25.9591036991974</c:v>
                </c:pt>
                <c:pt idx="9">
                  <c:v>24.6359423003046</c:v>
                </c:pt>
                <c:pt idx="10">
                  <c:v>24.7494046375615</c:v>
                </c:pt>
                <c:pt idx="11">
                  <c:v>25.8865984304723</c:v>
                </c:pt>
                <c:pt idx="12">
                  <c:v>25.4214927398682</c:v>
                </c:pt>
                <c:pt idx="13">
                  <c:v>25.2768687011247</c:v>
                </c:pt>
                <c:pt idx="14">
                  <c:v>24.7648536686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1'!$A$12</c:f>
              <c:strCache>
                <c:ptCount val="1"/>
                <c:pt idx="0">
                  <c:v>Dépenses courantes nettes des aides personnelles/consommation finale individuelle des ménag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2:$AF$12</c:f>
              <c:numCache>
                <c:formatCode>General</c:formatCode>
                <c:ptCount val="15"/>
                <c:pt idx="0">
                  <c:v>16.9155219661861</c:v>
                </c:pt>
                <c:pt idx="1">
                  <c:v>16.8300479591711</c:v>
                </c:pt>
                <c:pt idx="2">
                  <c:v>16.8297444067604</c:v>
                </c:pt>
                <c:pt idx="3">
                  <c:v>17.0430785649846</c:v>
                </c:pt>
                <c:pt idx="4">
                  <c:v>17.1296279849524</c:v>
                </c:pt>
                <c:pt idx="5">
                  <c:v>17.4161691625376</c:v>
                </c:pt>
                <c:pt idx="6">
                  <c:v>17.6138630464595</c:v>
                </c:pt>
                <c:pt idx="7">
                  <c:v>17.5804829385718</c:v>
                </c:pt>
                <c:pt idx="8">
                  <c:v>17.6250258795</c:v>
                </c:pt>
                <c:pt idx="9">
                  <c:v>17.8048288523608</c:v>
                </c:pt>
                <c:pt idx="10">
                  <c:v>17.930328248049</c:v>
                </c:pt>
                <c:pt idx="11">
                  <c:v>17.7198402646082</c:v>
                </c:pt>
                <c:pt idx="12">
                  <c:v>18.2159626893212</c:v>
                </c:pt>
                <c:pt idx="13">
                  <c:v>18.4450588960816</c:v>
                </c:pt>
                <c:pt idx="14">
                  <c:v>18.6478965105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1'!$A$13</c:f>
              <c:strCache>
                <c:ptCount val="1"/>
                <c:pt idx="0">
                  <c:v>Dépense en logement/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3:$AF$13</c:f>
              <c:numCache>
                <c:formatCode>General</c:formatCode>
                <c:ptCount val="15"/>
                <c:pt idx="0">
                  <c:v>19.715119746996</c:v>
                </c:pt>
                <c:pt idx="1">
                  <c:v>19.5685009284358</c:v>
                </c:pt>
                <c:pt idx="2">
                  <c:v>19.7865607031498</c:v>
                </c:pt>
                <c:pt idx="3">
                  <c:v>20.2192832991634</c:v>
                </c:pt>
                <c:pt idx="4">
                  <c:v>20.6733597711414</c:v>
                </c:pt>
                <c:pt idx="5">
                  <c:v>21.2324127080956</c:v>
                </c:pt>
                <c:pt idx="6">
                  <c:v>21.8262901819884</c:v>
                </c:pt>
                <c:pt idx="7">
                  <c:v>21.7543951661754</c:v>
                </c:pt>
                <c:pt idx="8">
                  <c:v>21.7417510143502</c:v>
                </c:pt>
                <c:pt idx="9">
                  <c:v>21.4959190812316</c:v>
                </c:pt>
                <c:pt idx="10">
                  <c:v>21.5616059160215</c:v>
                </c:pt>
                <c:pt idx="11">
                  <c:v>21.7011414050668</c:v>
                </c:pt>
                <c:pt idx="12">
                  <c:v>22.0328126906223</c:v>
                </c:pt>
                <c:pt idx="13">
                  <c:v>22.1062580465432</c:v>
                </c:pt>
                <c:pt idx="14">
                  <c:v>22.0053354218243</c:v>
                </c:pt>
              </c:numCache>
            </c:numRef>
          </c:yVal>
          <c:smooth val="0"/>
        </c:ser>
        <c:axId val="63424506"/>
        <c:axId val="68207072"/>
      </c:scatterChart>
      <c:valAx>
        <c:axId val="63424506"/>
        <c:scaling>
          <c:orientation val="minMax"/>
          <c:max val="2014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8207072"/>
        <c:crossesAt val="0"/>
        <c:crossBetween val="midCat"/>
        <c:majorUnit val="2"/>
      </c:valAx>
      <c:valAx>
        <c:axId val="68207072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424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0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9329608939</cdr:x>
      <cdr:y>0</cdr:y>
    </cdr:from>
    <cdr:to>
      <cdr:x>0.944804469273743</cdr:x>
      <cdr:y>0.108997805413314</cdr:y>
    </cdr:to>
    <cdr:sp>
      <cdr:nvSpPr>
        <cdr:cNvPr id="14" name="Text 1"/>
        <cdr:cNvSpPr/>
      </cdr:nvSpPr>
      <cdr:spPr>
        <a:xfrm>
          <a:off x="2030760" y="0"/>
          <a:ext cx="101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7262569832402</cdr:x>
      <cdr:y>0</cdr:y>
    </cdr:from>
    <cdr:to>
      <cdr:x>0.283463687150838</cdr:x>
      <cdr:y>0.105340160936357</cdr:y>
    </cdr:to>
    <cdr:sp>
      <cdr:nvSpPr>
        <cdr:cNvPr id="15" name="Text 2"/>
        <cdr:cNvSpPr/>
      </cdr:nvSpPr>
      <cdr:spPr>
        <a:xfrm>
          <a:off x="227880" y="0"/>
          <a:ext cx="6854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Points de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16" name="Chart 1"/>
        <xdr:cNvGraphicFramePr/>
      </xdr:nvGraphicFramePr>
      <xdr:xfrm>
        <a:off x="0" y="18108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0558659217877</cdr:x>
      <cdr:y>0</cdr:y>
    </cdr:from>
    <cdr:to>
      <cdr:x>0.509497206703911</cdr:x>
      <cdr:y>0.0912063953488372</cdr:y>
    </cdr:to>
    <cdr:sp>
      <cdr:nvSpPr>
        <cdr:cNvPr id="17" name="Text 1"/>
        <cdr:cNvSpPr/>
      </cdr:nvSpPr>
      <cdr:spPr>
        <a:xfrm>
          <a:off x="290160" y="0"/>
          <a:ext cx="13514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27374301676</cdr:x>
      <cdr:y>0.346838662790698</cdr:y>
    </cdr:from>
    <cdr:to>
      <cdr:x>0.547486033519553</cdr:x>
      <cdr:y>0.485828488372093</cdr:y>
    </cdr:to>
    <cdr:sp>
      <cdr:nvSpPr>
        <cdr:cNvPr id="18" name="Text 2"/>
        <cdr:cNvSpPr/>
      </cdr:nvSpPr>
      <cdr:spPr>
        <a:xfrm>
          <a:off x="674280" y="687240"/>
          <a:ext cx="10897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97206703911</cdr:x>
      <cdr:y>0.659702034883721</cdr:y>
    </cdr:from>
    <cdr:to>
      <cdr:x>0.799217877094972</cdr:x>
      <cdr:y>0.756177325581395</cdr:y>
    </cdr:to>
    <cdr:sp>
      <cdr:nvSpPr>
        <cdr:cNvPr id="19" name="Text 3"/>
        <cdr:cNvSpPr/>
      </cdr:nvSpPr>
      <cdr:spPr>
        <a:xfrm>
          <a:off x="1641600" y="1307160"/>
          <a:ext cx="933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Investiss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0" name="Chart 1"/>
        <xdr:cNvGraphicFramePr/>
      </xdr:nvGraphicFramePr>
      <xdr:xfrm>
        <a:off x="0" y="16200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93296089385</cdr:x>
      <cdr:y>0</cdr:y>
    </cdr:from>
    <cdr:to>
      <cdr:x>0.77877094972067</cdr:x>
      <cdr:y>0.148982558139535</cdr:y>
    </cdr:to>
    <cdr:sp>
      <cdr:nvSpPr>
        <cdr:cNvPr id="21" name="Text 1"/>
        <cdr:cNvSpPr/>
      </cdr:nvSpPr>
      <cdr:spPr>
        <a:xfrm>
          <a:off x="331200" y="0"/>
          <a:ext cx="217800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en logement en milliard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2" name="Chart 1"/>
        <xdr:cNvGraphicFramePr/>
      </xdr:nvGraphicFramePr>
      <xdr:xfrm>
        <a:off x="0" y="14292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508379888268</cdr:x>
      <cdr:y>0.452216569767442</cdr:y>
    </cdr:from>
    <cdr:to>
      <cdr:x>0.903016759776536</cdr:x>
      <cdr:y>0.673510174418605</cdr:y>
    </cdr:to>
    <cdr:sp>
      <cdr:nvSpPr>
        <cdr:cNvPr id="23" name="Text 1"/>
        <cdr:cNvSpPr/>
      </cdr:nvSpPr>
      <cdr:spPr>
        <a:xfrm>
          <a:off x="1648080" y="896040"/>
          <a:ext cx="1261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cc00"/>
              </a:solidFill>
              <a:latin typeface="DaxOT-Regular"/>
            </a:rPr>
            <a:t>Dépenses courantes en prix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301675977654</cdr:x>
      <cdr:y>0.673510174418605</cdr:y>
    </cdr:from>
    <cdr:to>
      <cdr:x>0.61877094972067</cdr:x>
      <cdr:y>0.768168604651163</cdr:y>
    </cdr:to>
    <cdr:sp>
      <cdr:nvSpPr>
        <cdr:cNvPr id="24" name="Text 2"/>
        <cdr:cNvSpPr/>
      </cdr:nvSpPr>
      <cdr:spPr>
        <a:xfrm>
          <a:off x="819360" y="1334520"/>
          <a:ext cx="1174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3366"/>
              </a:solidFill>
              <a:latin typeface="DaxOT-Regular"/>
            </a:rPr>
            <a:t>FBCF neuf en prix 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09497206704</cdr:x>
      <cdr:y>0.301417151162791</cdr:y>
    </cdr:from>
    <cdr:to>
      <cdr:x>0.616201117318436</cdr:x>
      <cdr:y>0.535973837209302</cdr:y>
    </cdr:to>
    <cdr:sp>
      <cdr:nvSpPr>
        <cdr:cNvPr id="25" name="Text 3"/>
        <cdr:cNvSpPr/>
      </cdr:nvSpPr>
      <cdr:spPr>
        <a:xfrm>
          <a:off x="475920" y="597240"/>
          <a:ext cx="1509480" cy="46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&lt;= Dépenses courantes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849162011173</cdr:x>
      <cdr:y>0</cdr:y>
    </cdr:from>
    <cdr:to>
      <cdr:x>0.551508379888268</cdr:x>
      <cdr:y>0.109193313953488</cdr:y>
    </cdr:to>
    <cdr:sp>
      <cdr:nvSpPr>
        <cdr:cNvPr id="26" name="Text 4"/>
        <cdr:cNvSpPr/>
      </cdr:nvSpPr>
      <cdr:spPr>
        <a:xfrm>
          <a:off x="294120" y="0"/>
          <a:ext cx="14828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volum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90502793296</cdr:x>
      <cdr:y>0</cdr:y>
    </cdr:from>
    <cdr:to>
      <cdr:x>0.935754189944134</cdr:x>
      <cdr:y>0.109193313953488</cdr:y>
    </cdr:to>
    <cdr:sp>
      <cdr:nvSpPr>
        <cdr:cNvPr id="27" name="Text 5"/>
        <cdr:cNvSpPr/>
      </cdr:nvSpPr>
      <cdr:spPr>
        <a:xfrm>
          <a:off x="1715040" y="0"/>
          <a:ext cx="12999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prix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31843575419</cdr:x>
      <cdr:y>0.111010174418605</cdr:y>
    </cdr:from>
    <cdr:to>
      <cdr:x>0.551508379888268</cdr:x>
      <cdr:y>0.2421875</cdr:y>
    </cdr:to>
    <cdr:sp>
      <cdr:nvSpPr>
        <cdr:cNvPr id="28" name="Text 6"/>
        <cdr:cNvSpPr/>
      </cdr:nvSpPr>
      <cdr:spPr>
        <a:xfrm>
          <a:off x="424440" y="219960"/>
          <a:ext cx="135252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&lt;= FBCF neuf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446927374302</cdr:x>
      <cdr:y>0.990915697674419</cdr:y>
    </cdr:from>
    <cdr:to>
      <cdr:x>0.110055865921788</cdr:x>
      <cdr:y>0.999454941860465</cdr:y>
    </cdr:to>
    <cdr:sp>
      <cdr:nvSpPr>
        <cdr:cNvPr id="29" name="Text 7"/>
        <cdr:cNvSpPr/>
      </cdr:nvSpPr>
      <cdr:spPr>
        <a:xfrm>
          <a:off x="90360" y="1963440"/>
          <a:ext cx="264240" cy="1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1969560</xdr:rowOff>
    </xdr:to>
    <xdr:graphicFrame>
      <xdr:nvGraphicFramePr>
        <xdr:cNvPr id="30" name="Chart 1"/>
        <xdr:cNvGraphicFramePr/>
      </xdr:nvGraphicFramePr>
      <xdr:xfrm>
        <a:off x="0" y="142920"/>
        <a:ext cx="3222000" cy="196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856664059882</cdr:x>
      <cdr:y>0.010233918128655</cdr:y>
    </cdr:from>
    <cdr:to>
      <cdr:x>0.212266785833985</cdr:x>
      <cdr:y>0.137244152046784</cdr:y>
    </cdr:to>
    <cdr:sp>
      <cdr:nvSpPr>
        <cdr:cNvPr id="31" name="Text 1"/>
        <cdr:cNvSpPr/>
      </cdr:nvSpPr>
      <cdr:spPr>
        <a:xfrm>
          <a:off x="300600" y="20160"/>
          <a:ext cx="38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00480393252</cdr:x>
      <cdr:y>0.401315789473684</cdr:y>
    </cdr:from>
    <cdr:to>
      <cdr:x>0.256507652776226</cdr:x>
      <cdr:y>0.507675438596491</cdr:y>
    </cdr:to>
    <cdr:sp>
      <cdr:nvSpPr>
        <cdr:cNvPr id="32" name="Text 2"/>
        <cdr:cNvSpPr/>
      </cdr:nvSpPr>
      <cdr:spPr>
        <a:xfrm>
          <a:off x="743400" y="790560"/>
          <a:ext cx="83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57177968942</cdr:x>
      <cdr:y>0.167580409356725</cdr:y>
    </cdr:from>
    <cdr:to>
      <cdr:x>1.00022343872193</cdr:x>
      <cdr:y>0.294590643274854</cdr:y>
    </cdr:to>
    <cdr:sp>
      <cdr:nvSpPr>
        <cdr:cNvPr id="33" name="Text 3"/>
        <cdr:cNvSpPr/>
      </cdr:nvSpPr>
      <cdr:spPr>
        <a:xfrm>
          <a:off x="1927800" y="330120"/>
          <a:ext cx="129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FBCF logement/FBCF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5418389007</cdr:x>
      <cdr:y>0.558296783625731</cdr:y>
    </cdr:from>
    <cdr:to>
      <cdr:x>0.787733214166015</cdr:x>
      <cdr:y>0.70047514619883</cdr:y>
    </cdr:to>
    <cdr:sp>
      <cdr:nvSpPr>
        <cdr:cNvPr id="34" name="Text 4"/>
        <cdr:cNvSpPr/>
      </cdr:nvSpPr>
      <cdr:spPr>
        <a:xfrm>
          <a:off x="891000" y="1099800"/>
          <a:ext cx="16473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CF logement/CF ménage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792313707966</cdr:x>
      <cdr:y>0.365679824561404</cdr:y>
    </cdr:from>
    <cdr:to>
      <cdr:x>0.787733214166015</cdr:x>
      <cdr:y>0.528326023391813</cdr:y>
    </cdr:to>
    <cdr:sp>
      <cdr:nvSpPr>
        <cdr:cNvPr id="35" name="Text 5"/>
        <cdr:cNvSpPr/>
      </cdr:nvSpPr>
      <cdr:spPr>
        <a:xfrm>
          <a:off x="995040" y="720360"/>
          <a:ext cx="1543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Dépense en logement/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0600</xdr:colOff>
      <xdr:row>1</xdr:row>
      <xdr:rowOff>1973520</xdr:rowOff>
    </xdr:to>
    <xdr:graphicFrame>
      <xdr:nvGraphicFramePr>
        <xdr:cNvPr id="36" name="Chart 1"/>
        <xdr:cNvGraphicFramePr/>
      </xdr:nvGraphicFramePr>
      <xdr:xfrm>
        <a:off x="0" y="142920"/>
        <a:ext cx="325188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195530726257</cdr:x>
      <cdr:y>0</cdr:y>
    </cdr:from>
    <cdr:to>
      <cdr:x>0.35877094972067</cdr:x>
      <cdr:y>0.0727955426356589</cdr:y>
    </cdr:to>
    <cdr:sp>
      <cdr:nvSpPr>
        <cdr:cNvPr id="1" name="Text 1"/>
        <cdr:cNvSpPr/>
      </cdr:nvSpPr>
      <cdr:spPr>
        <a:xfrm>
          <a:off x="236880" y="0"/>
          <a:ext cx="9190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points de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54189944134</cdr:x>
      <cdr:y>0.782703488372093</cdr:y>
    </cdr:from>
    <cdr:to>
      <cdr:x>0.467486033519553</cdr:x>
      <cdr:y>0.845445736434109</cdr:y>
    </cdr:to>
    <cdr:sp>
      <cdr:nvSpPr>
        <cdr:cNvPr id="2" name="Text 2"/>
        <cdr:cNvSpPr/>
      </cdr:nvSpPr>
      <cdr:spPr>
        <a:xfrm>
          <a:off x="952920" y="2326320"/>
          <a:ext cx="553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pPr algn="ctr"/>
          <a:r>
            <a:rPr b="1" sz="800" spc="-1" strike="noStrike">
              <a:latin typeface="DaxOT-Regular"/>
            </a:rPr>
            <a:t>PIB 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692273632942</cdr:x>
      <cdr:y>0</cdr:y>
    </cdr:from>
    <cdr:to>
      <cdr:x>0.549479743192384</cdr:x>
      <cdr:y>0.153200802480394</cdr:y>
    </cdr:to>
    <cdr:sp>
      <cdr:nvSpPr>
        <cdr:cNvPr id="37" name="Text 1"/>
        <cdr:cNvSpPr/>
      </cdr:nvSpPr>
      <cdr:spPr>
        <a:xfrm>
          <a:off x="217800" y="0"/>
          <a:ext cx="15692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0</xdr:col>
      <xdr:colOff>3164760</xdr:colOff>
      <xdr:row>1</xdr:row>
      <xdr:rowOff>1934640</xdr:rowOff>
    </xdr:to>
    <xdr:graphicFrame>
      <xdr:nvGraphicFramePr>
        <xdr:cNvPr id="38" name="Chart 1"/>
        <xdr:cNvGraphicFramePr/>
      </xdr:nvGraphicFramePr>
      <xdr:xfrm>
        <a:off x="0" y="133560"/>
        <a:ext cx="3164760" cy="19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80618744313</cdr:x>
      <cdr:y>0</cdr:y>
    </cdr:from>
    <cdr:to>
      <cdr:x>0.275705186533212</cdr:x>
      <cdr:y>0.199962969820404</cdr:y>
    </cdr:to>
    <cdr:sp>
      <cdr:nvSpPr>
        <cdr:cNvPr id="39" name="Text 1"/>
        <cdr:cNvSpPr/>
      </cdr:nvSpPr>
      <cdr:spPr>
        <a:xfrm>
          <a:off x="353880" y="0"/>
          <a:ext cx="51876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15160</xdr:colOff>
      <xdr:row>1</xdr:row>
      <xdr:rowOff>1981080</xdr:rowOff>
    </xdr:to>
    <xdr:graphicFrame>
      <xdr:nvGraphicFramePr>
        <xdr:cNvPr id="40" name="Chart 1"/>
        <xdr:cNvGraphicFramePr/>
      </xdr:nvGraphicFramePr>
      <xdr:xfrm>
        <a:off x="0" y="142920"/>
        <a:ext cx="3215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82131661442</cdr:x>
      <cdr:y>0</cdr:y>
    </cdr:from>
    <cdr:to>
      <cdr:x>0.24025974025974</cdr:x>
      <cdr:y>0.0926598837209302</cdr:y>
    </cdr:to>
    <cdr:sp>
      <cdr:nvSpPr>
        <cdr:cNvPr id="41" name="Text 1"/>
        <cdr:cNvSpPr/>
      </cdr:nvSpPr>
      <cdr:spPr>
        <a:xfrm>
          <a:off x="45108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466720</xdr:rowOff>
    </xdr:to>
    <xdr:graphicFrame>
      <xdr:nvGraphicFramePr>
        <xdr:cNvPr id="42" name="Chart 1"/>
        <xdr:cNvGraphicFramePr/>
      </xdr:nvGraphicFramePr>
      <xdr:xfrm>
        <a:off x="0" y="142920"/>
        <a:ext cx="32216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530726256983</cdr:x>
      <cdr:y>0.0817160367722166</cdr:y>
    </cdr:from>
    <cdr:to>
      <cdr:x>0.262011173184358</cdr:x>
      <cdr:y>0.091055012403327</cdr:y>
    </cdr:to>
    <cdr:sp>
      <cdr:nvSpPr>
        <cdr:cNvPr id="43" name="Text 1"/>
        <cdr:cNvSpPr/>
      </cdr:nvSpPr>
      <cdr:spPr>
        <a:xfrm>
          <a:off x="758880" y="201600"/>
          <a:ext cx="85320" cy="2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880" bIns="2880" anchor="t">
          <a:noAutofit/>
        </a:bodyPr>
        <a:p>
          <a:pPr algn="ctr"/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84916201117</cdr:x>
      <cdr:y>0.229242667444915</cdr:y>
    </cdr:from>
    <cdr:to>
      <cdr:x>0.342458100558659</cdr:x>
      <cdr:y>0.242959287903108</cdr:y>
    </cdr:to>
    <cdr:sp>
      <cdr:nvSpPr>
        <cdr:cNvPr id="44" name="Text 2"/>
        <cdr:cNvSpPr/>
      </cdr:nvSpPr>
      <cdr:spPr>
        <a:xfrm>
          <a:off x="938520" y="565560"/>
          <a:ext cx="164880" cy="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84916201117</cdr:x>
      <cdr:y>0.263971983073107</cdr:y>
    </cdr:from>
    <cdr:to>
      <cdr:x>1.00178770949721</cdr:x>
      <cdr:y>0.431927622938859</cdr:y>
    </cdr:to>
    <cdr:sp>
      <cdr:nvSpPr>
        <cdr:cNvPr id="45" name="Text 3"/>
        <cdr:cNvSpPr/>
      </cdr:nvSpPr>
      <cdr:spPr>
        <a:xfrm>
          <a:off x="938520" y="651240"/>
          <a:ext cx="2289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Part des aides personnelles dans les 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743016759777</cdr:x>
      <cdr:y>0.452210710637677</cdr:y>
    </cdr:from>
    <cdr:to>
      <cdr:x>1.00826815642458</cdr:x>
      <cdr:y>0.632277834525026</cdr:y>
    </cdr:to>
    <cdr:sp>
      <cdr:nvSpPr>
        <cdr:cNvPr id="46" name="Text 4"/>
        <cdr:cNvSpPr/>
      </cdr:nvSpPr>
      <cdr:spPr>
        <a:xfrm>
          <a:off x="430920" y="1115640"/>
          <a:ext cx="2817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Part des prestations sociales liées au logement* dans l'ensemble des prestations soci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972067039106</cdr:x>
      <cdr:y>0.00393988034437473</cdr:y>
    </cdr:from>
    <cdr:to>
      <cdr:x>0.266256983240223</cdr:x>
      <cdr:y>0.0919305413687436</cdr:y>
    </cdr:to>
    <cdr:sp>
      <cdr:nvSpPr>
        <cdr:cNvPr id="47" name="Text 5"/>
        <cdr:cNvSpPr/>
      </cdr:nvSpPr>
      <cdr:spPr>
        <a:xfrm>
          <a:off x="370440" y="9720"/>
          <a:ext cx="48744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221640</xdr:colOff>
      <xdr:row>2</xdr:row>
      <xdr:rowOff>2857680</xdr:rowOff>
    </xdr:to>
    <xdr:graphicFrame>
      <xdr:nvGraphicFramePr>
        <xdr:cNvPr id="48" name="Chart 1"/>
        <xdr:cNvGraphicFramePr/>
      </xdr:nvGraphicFramePr>
      <xdr:xfrm>
        <a:off x="0" y="3999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2067039106</cdr:x>
      <cdr:y>0.209220304824285</cdr:y>
    </cdr:from>
    <cdr:to>
      <cdr:x>0.770949720670391</cdr:x>
      <cdr:y>0.292228240332536</cdr:y>
    </cdr:to>
    <cdr:sp>
      <cdr:nvSpPr>
        <cdr:cNvPr id="49" name="Texte 1"/>
        <cdr:cNvSpPr/>
      </cdr:nvSpPr>
      <cdr:spPr>
        <a:xfrm>
          <a:off x="1079280" y="597960"/>
          <a:ext cx="140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Total des aide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994413407821</cdr:x>
      <cdr:y>0.625771507746568</cdr:y>
    </cdr:from>
    <cdr:to>
      <cdr:x>0.856201117318436</cdr:x>
      <cdr:y>0.725532182894571</cdr:y>
    </cdr:to>
    <cdr:sp>
      <cdr:nvSpPr>
        <cdr:cNvPr id="50" name="Texte 2"/>
        <cdr:cNvSpPr/>
      </cdr:nvSpPr>
      <cdr:spPr>
        <a:xfrm>
          <a:off x="1156680" y="1788480"/>
          <a:ext cx="16020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Aides aux producteur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994413407821</cdr:x>
      <cdr:y>0.436956795566192</cdr:y>
    </cdr:from>
    <cdr:to>
      <cdr:x>0.832290502793296</cdr:x>
      <cdr:y>0.52198009824915</cdr:y>
    </cdr:to>
    <cdr:sp>
      <cdr:nvSpPr>
        <cdr:cNvPr id="51" name="Texte 4"/>
        <cdr:cNvSpPr/>
      </cdr:nvSpPr>
      <cdr:spPr>
        <a:xfrm>
          <a:off x="834480" y="1248840"/>
          <a:ext cx="1847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Aides aux consommateurs / 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3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0055865921788</cdr:x>
      <cdr:y>0.0462693798449612</cdr:y>
    </cdr:from>
    <cdr:to>
      <cdr:x>0.193743016759777</cdr:x>
      <cdr:y>0.118943798449612</cdr:y>
    </cdr:to>
    <cdr:sp>
      <cdr:nvSpPr>
        <cdr:cNvPr id="4" name="Text 1"/>
        <cdr:cNvSpPr/>
      </cdr:nvSpPr>
      <cdr:spPr>
        <a:xfrm>
          <a:off x="196560" y="137520"/>
          <a:ext cx="4276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5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7988826815642</cdr:x>
      <cdr:y>0</cdr:y>
    </cdr:from>
    <cdr:to>
      <cdr:x>0.187709497206704</cdr:x>
      <cdr:y>0.0749757751937984</cdr:y>
    </cdr:to>
    <cdr:sp>
      <cdr:nvSpPr>
        <cdr:cNvPr id="6" name="Text 1"/>
        <cdr:cNvSpPr/>
      </cdr:nvSpPr>
      <cdr:spPr>
        <a:xfrm>
          <a:off x="270000" y="0"/>
          <a:ext cx="334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4160</xdr:colOff>
      <xdr:row>1</xdr:row>
      <xdr:rowOff>2971800</xdr:rowOff>
    </xdr:to>
    <xdr:graphicFrame>
      <xdr:nvGraphicFramePr>
        <xdr:cNvPr id="7" name="Chart 1"/>
        <xdr:cNvGraphicFramePr/>
      </xdr:nvGraphicFramePr>
      <xdr:xfrm>
        <a:off x="0" y="200160"/>
        <a:ext cx="322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525957351792</cdr:x>
      <cdr:y>0</cdr:y>
    </cdr:from>
    <cdr:to>
      <cdr:x>0.470246734397678</cdr:x>
      <cdr:y>0.0749757751937984</cdr:y>
    </cdr:to>
    <cdr:sp>
      <cdr:nvSpPr>
        <cdr:cNvPr id="8" name="Text 1"/>
        <cdr:cNvSpPr/>
      </cdr:nvSpPr>
      <cdr:spPr>
        <a:xfrm>
          <a:off x="282960" y="0"/>
          <a:ext cx="1233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92899408284</cdr:x>
      <cdr:y>0.316981589147287</cdr:y>
    </cdr:from>
    <cdr:to>
      <cdr:x>0.980462208328682</cdr:x>
      <cdr:y>0.496729651162791</cdr:y>
    </cdr:to>
    <cdr:sp>
      <cdr:nvSpPr>
        <cdr:cNvPr id="9" name="Texte 1"/>
        <cdr:cNvSpPr/>
      </cdr:nvSpPr>
      <cdr:spPr>
        <a:xfrm>
          <a:off x="1659960" y="942120"/>
          <a:ext cx="150156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annuelle de l'endettement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787205537568</cdr:x>
      <cdr:y>0.0759447674418605</cdr:y>
    </cdr:from>
    <cdr:to>
      <cdr:x>0.748241598749581</cdr:x>
      <cdr:y>0.148013565891473</cdr:y>
    </cdr:to>
    <cdr:sp>
      <cdr:nvSpPr>
        <cdr:cNvPr id="10" name="Texte 2"/>
        <cdr:cNvSpPr/>
      </cdr:nvSpPr>
      <cdr:spPr>
        <a:xfrm>
          <a:off x="831240" y="225720"/>
          <a:ext cx="158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DaxOT-Regular"/>
            </a:rPr>
            <a:t>Taux d'épargne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454728145584</cdr:x>
      <cdr:y>0.496729651162791</cdr:y>
    </cdr:from>
    <cdr:to>
      <cdr:x>0.469465222730825</cdr:x>
      <cdr:y>0.679021317829457</cdr:y>
    </cdr:to>
    <cdr:sp>
      <cdr:nvSpPr>
        <cdr:cNvPr id="11" name="Texte 1"/>
        <cdr:cNvSpPr/>
      </cdr:nvSpPr>
      <cdr:spPr>
        <a:xfrm>
          <a:off x="681840" y="1476360"/>
          <a:ext cx="83196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Taux d'intérêt nominal EON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195154627666</cdr:x>
      <cdr:y>0.79421027131783</cdr:y>
    </cdr:from>
    <cdr:to>
      <cdr:x>0.787540471139891</cdr:x>
      <cdr:y>0.881298449612403</cdr:y>
    </cdr:to>
    <cdr:sp>
      <cdr:nvSpPr>
        <cdr:cNvPr id="12" name="Texte 1"/>
        <cdr:cNvSpPr/>
      </cdr:nvSpPr>
      <cdr:spPr>
        <a:xfrm>
          <a:off x="1406520" y="2360520"/>
          <a:ext cx="1132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Taux d'intérêt réel EON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68120</xdr:rowOff>
    </xdr:to>
    <xdr:graphicFrame>
      <xdr:nvGraphicFramePr>
        <xdr:cNvPr id="13" name="Chart 1"/>
        <xdr:cNvGraphicFramePr/>
      </xdr:nvGraphicFramePr>
      <xdr:xfrm>
        <a:off x="0" y="228600"/>
        <a:ext cx="3221640" cy="19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true" hidden="false" outlineLevel="0" max="15" min="15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0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n">
        <v>2013</v>
      </c>
      <c r="N6" s="6" t="n">
        <v>2014</v>
      </c>
      <c r="O6" s="6" t="n">
        <v>2015</v>
      </c>
    </row>
    <row r="7" s="3" customFormat="true" ht="15.75" hidden="false" customHeight="false" outlineLevel="0" collapsed="false">
      <c r="A7" s="7" t="s">
        <v>13</v>
      </c>
      <c r="B7" s="8" t="n">
        <v>1.53484602033745</v>
      </c>
      <c r="C7" s="8" t="n">
        <v>1.26057533587133</v>
      </c>
      <c r="D7" s="8" t="n">
        <v>1.60111950282205</v>
      </c>
      <c r="E7" s="8" t="n">
        <v>1.66662331847536</v>
      </c>
      <c r="F7" s="8" t="n">
        <v>1.52601225553114</v>
      </c>
      <c r="G7" s="8" t="n">
        <v>1.78346104522457</v>
      </c>
      <c r="H7" s="8" t="n">
        <v>0.497493448582053</v>
      </c>
      <c r="I7" s="8" t="n">
        <v>0.658151141279992</v>
      </c>
      <c r="J7" s="8" t="n">
        <v>1.33913214788731</v>
      </c>
      <c r="K7" s="8" t="n">
        <v>0.513289843636244</v>
      </c>
      <c r="L7" s="8" t="n">
        <v>0.258196538214254</v>
      </c>
      <c r="M7" s="8" t="n">
        <v>0.605962157792621</v>
      </c>
      <c r="N7" s="9" t="n">
        <v>0.720100525159247</v>
      </c>
      <c r="O7" s="9" t="n">
        <v>1.30027643064985</v>
      </c>
    </row>
    <row r="8" s="3" customFormat="true" ht="15.75" hidden="false" customHeight="false" outlineLevel="0" collapsed="false">
      <c r="A8" s="10" t="s">
        <v>14</v>
      </c>
      <c r="B8" s="11" t="n">
        <v>-0.196538542645047</v>
      </c>
      <c r="C8" s="11" t="n">
        <v>0.400468254492571</v>
      </c>
      <c r="D8" s="11" t="n">
        <v>0.729021849887079</v>
      </c>
      <c r="E8" s="11" t="n">
        <v>0.617022178584037</v>
      </c>
      <c r="F8" s="11" t="n">
        <v>0.791867795062987</v>
      </c>
      <c r="G8" s="11" t="n">
        <v>1.23913596204995</v>
      </c>
      <c r="H8" s="11" t="n">
        <v>0.197343059536721</v>
      </c>
      <c r="I8" s="11" t="n">
        <v>-2.13638865856038</v>
      </c>
      <c r="J8" s="11" t="n">
        <v>0.458634452405525</v>
      </c>
      <c r="K8" s="11" t="n">
        <v>0.455996329212037</v>
      </c>
      <c r="L8" s="11" t="n">
        <v>0.0518626862540592</v>
      </c>
      <c r="M8" s="11" t="n">
        <v>-0.13713930852463</v>
      </c>
      <c r="N8" s="12" t="n">
        <v>-0.262990684794133</v>
      </c>
      <c r="O8" s="13" t="n">
        <v>-0.129107662463628</v>
      </c>
    </row>
    <row r="9" s="3" customFormat="true" ht="15.75" hidden="false" customHeight="false" outlineLevel="0" collapsed="false">
      <c r="A9" s="10" t="s">
        <v>15</v>
      </c>
      <c r="B9" s="11" t="n">
        <v>0.0167911480625077</v>
      </c>
      <c r="C9" s="11" t="n">
        <v>-0.515449969602573</v>
      </c>
      <c r="D9" s="11" t="n">
        <v>-0.207862854792316</v>
      </c>
      <c r="E9" s="11" t="n">
        <v>-0.678347920396703</v>
      </c>
      <c r="F9" s="11" t="n">
        <v>-0.00965389891182659</v>
      </c>
      <c r="G9" s="11" t="n">
        <v>-0.84006574883481</v>
      </c>
      <c r="H9" s="11" t="n">
        <v>-0.266873671044302</v>
      </c>
      <c r="I9" s="11" t="n">
        <v>-0.348055556349982</v>
      </c>
      <c r="J9" s="11" t="n">
        <v>-0.0898393361172191</v>
      </c>
      <c r="K9" s="11" t="n">
        <v>0.0356770967549837</v>
      </c>
      <c r="L9" s="11" t="n">
        <v>0.50502990359756</v>
      </c>
      <c r="M9" s="11" t="n">
        <v>-0.0375671620836163</v>
      </c>
      <c r="N9" s="12" t="n">
        <v>-0.481461603138196</v>
      </c>
      <c r="O9" s="12" t="n">
        <v>0.1</v>
      </c>
    </row>
    <row r="10" s="3" customFormat="true" ht="15.75" hidden="false" customHeight="false" outlineLevel="0" collapsed="false">
      <c r="A10" s="10" t="s">
        <v>16</v>
      </c>
      <c r="B10" s="11" t="n">
        <v>-0.220802486723185</v>
      </c>
      <c r="C10" s="11" t="n">
        <v>-0.310280884193486</v>
      </c>
      <c r="D10" s="11" t="n">
        <v>0.658033343109132</v>
      </c>
      <c r="E10" s="11" t="n">
        <v>-0.00159695145941249</v>
      </c>
      <c r="F10" s="11" t="n">
        <v>0.0706622623299704</v>
      </c>
      <c r="G10" s="11" t="n">
        <v>0.178467576521763</v>
      </c>
      <c r="H10" s="11" t="n">
        <v>-0.226926498964206</v>
      </c>
      <c r="I10" s="11" t="n">
        <v>-1.09601035080715</v>
      </c>
      <c r="J10" s="11" t="n">
        <v>0.25464609129265</v>
      </c>
      <c r="K10" s="11" t="n">
        <v>1.07858108233203</v>
      </c>
      <c r="L10" s="11" t="n">
        <v>-0.632855594468757</v>
      </c>
      <c r="M10" s="11" t="n">
        <v>0.227861752843532</v>
      </c>
      <c r="N10" s="12" t="n">
        <v>0.204079206601019</v>
      </c>
      <c r="O10" s="12" t="n">
        <v>-0.2</v>
      </c>
    </row>
    <row r="11" s="3" customFormat="true" ht="15.75" hidden="false" customHeight="false" outlineLevel="0" collapsed="false">
      <c r="A11" s="14" t="s">
        <v>17</v>
      </c>
      <c r="B11" s="15" t="n">
        <v>1.11845907099282</v>
      </c>
      <c r="C11" s="15" t="n">
        <v>0.81952634007357</v>
      </c>
      <c r="D11" s="15" t="n">
        <v>2.78640104755531</v>
      </c>
      <c r="E11" s="15" t="n">
        <v>1.60771404713607</v>
      </c>
      <c r="F11" s="15" t="n">
        <v>2.37493960733258</v>
      </c>
      <c r="G11" s="15" t="n">
        <v>2.36150755831324</v>
      </c>
      <c r="H11" s="15" t="n">
        <v>0.195292608671928</v>
      </c>
      <c r="I11" s="15" t="n">
        <v>-2.9413359191098</v>
      </c>
      <c r="J11" s="15" t="n">
        <v>1.96566770688448</v>
      </c>
      <c r="K11" s="15" t="n">
        <v>2.07924108360298</v>
      </c>
      <c r="L11" s="15" t="n">
        <v>0.18267057870603</v>
      </c>
      <c r="M11" s="15" t="n">
        <v>0.656481988606238</v>
      </c>
      <c r="N11" s="16" t="n">
        <v>0.179562081590636</v>
      </c>
      <c r="O11" s="16" t="n">
        <v>1.1</v>
      </c>
    </row>
    <row r="12" s="3" customFormat="true" ht="15.75" hidden="false" customHeight="false" outlineLevel="0" collapsed="false">
      <c r="A12" s="17" t="s">
        <v>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8.14"/>
    <col collapsed="false" customWidth="true" hidden="false" outlineLevel="0" max="4" min="3" style="78" width="5.13"/>
    <col collapsed="false" customWidth="true" hidden="false" outlineLevel="0" max="5" min="5" style="78" width="4.56"/>
    <col collapsed="false" customWidth="true" hidden="false" outlineLevel="0" max="7" min="6" style="78" width="5.13"/>
    <col collapsed="false" customWidth="true" hidden="false" outlineLevel="0" max="15" min="8" style="78" width="4.56"/>
    <col collapsed="false" customWidth="true" hidden="false" outlineLevel="0" max="16" min="16" style="78" width="5.13"/>
    <col collapsed="false" customWidth="true" hidden="false" outlineLevel="0" max="17" min="17" style="78" width="4.56"/>
    <col collapsed="false" customWidth="true" hidden="false" outlineLevel="0" max="19" min="18" style="78" width="5.13"/>
    <col collapsed="false" customWidth="true" hidden="false" outlineLevel="0" max="24" min="20" style="78" width="4.56"/>
    <col collapsed="false" customWidth="true" hidden="false" outlineLevel="0" max="25" min="25" style="78" width="5.13"/>
    <col collapsed="false" customWidth="true" hidden="false" outlineLevel="0" max="26" min="26" style="78" width="4.56"/>
    <col collapsed="false" customWidth="true" hidden="false" outlineLevel="0" max="27" min="27" style="78" width="5.13"/>
    <col collapsed="false" customWidth="true" hidden="false" outlineLevel="0" max="30" min="28" style="78" width="4.56"/>
    <col collapsed="false" customWidth="true" hidden="false" outlineLevel="0" max="31" min="31" style="78" width="5.41"/>
    <col collapsed="false" customWidth="true" hidden="false" outlineLevel="0" max="32" min="32" style="78" width="4.85"/>
    <col collapsed="false" customWidth="false" hidden="false" outlineLevel="0" max="257" min="33" style="78" width="11.42"/>
  </cols>
  <sheetData>
    <row r="1" customFormat="false" ht="11.25" hidden="false" customHeight="false" outlineLevel="0" collapsed="false">
      <c r="A1" s="80" t="s">
        <v>63</v>
      </c>
    </row>
    <row r="2" customFormat="false" ht="155.1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64</v>
      </c>
      <c r="B4" s="87" t="n">
        <v>45.0581768541</v>
      </c>
      <c r="C4" s="87" t="n">
        <v>45.3407323074438</v>
      </c>
      <c r="D4" s="87" t="n">
        <v>47.3985912403217</v>
      </c>
      <c r="E4" s="87" t="n">
        <v>50.3317325270585</v>
      </c>
      <c r="F4" s="87" t="n">
        <v>54.3557388062678</v>
      </c>
      <c r="G4" s="87" t="n">
        <v>58.4563520500172</v>
      </c>
      <c r="H4" s="87" t="n">
        <v>59.7198261488813</v>
      </c>
      <c r="I4" s="87" t="n">
        <v>58.5226288417902</v>
      </c>
      <c r="J4" s="87" t="n">
        <v>57.3634778647421</v>
      </c>
      <c r="K4" s="87" t="n">
        <v>56.6238978150004</v>
      </c>
      <c r="L4" s="87" t="n">
        <v>60.2237591516231</v>
      </c>
      <c r="M4" s="87" t="n">
        <v>60.1676228005366</v>
      </c>
      <c r="N4" s="87" t="n">
        <v>59.6015450385248</v>
      </c>
      <c r="O4" s="87" t="n">
        <v>63.4851400467486</v>
      </c>
      <c r="P4" s="87" t="n">
        <v>65.7552798617191</v>
      </c>
      <c r="Q4" s="87" t="n">
        <v>71.3388330170161</v>
      </c>
      <c r="R4" s="87" t="n">
        <v>74.5940149026481</v>
      </c>
      <c r="S4" s="87" t="n">
        <v>76.3520142307965</v>
      </c>
      <c r="T4" s="87" t="n">
        <v>80.3002485228556</v>
      </c>
      <c r="U4" s="87" t="n">
        <v>84.6376290694185</v>
      </c>
      <c r="V4" s="87" t="n">
        <v>94.0247767826645</v>
      </c>
      <c r="W4" s="87" t="n">
        <v>101.812842759163</v>
      </c>
      <c r="X4" s="87" t="n">
        <v>114.461208189753</v>
      </c>
      <c r="Y4" s="87" t="n">
        <v>121.546144735377</v>
      </c>
      <c r="Z4" s="87" t="n">
        <v>122.039667242299</v>
      </c>
      <c r="AA4" s="87" t="n">
        <v>105.274308637661</v>
      </c>
      <c r="AB4" s="87" t="n">
        <v>109.161456552753</v>
      </c>
      <c r="AC4" s="87" t="n">
        <v>119.483736911594</v>
      </c>
      <c r="AD4" s="87" t="n">
        <v>119.253747732286</v>
      </c>
      <c r="AE4" s="87" t="n">
        <v>118.279062787921</v>
      </c>
      <c r="AF4" s="87" t="n">
        <v>114.53054625287</v>
      </c>
      <c r="AH4" s="78" t="n">
        <f aca="false">AF4/AE4-1</f>
        <v>-0.0316921393076284</v>
      </c>
      <c r="AI4" s="86"/>
      <c r="AJ4" s="86"/>
    </row>
    <row r="5" customFormat="false" ht="11.25" hidden="false" customHeight="false" outlineLevel="0" collapsed="false">
      <c r="A5" s="78" t="s">
        <v>65</v>
      </c>
      <c r="B5" s="87" t="n">
        <v>150.557584</v>
      </c>
      <c r="C5" s="87" t="n">
        <v>160.486044</v>
      </c>
      <c r="D5" s="87" t="n">
        <v>172.907642</v>
      </c>
      <c r="E5" s="87" t="n">
        <v>187.077846</v>
      </c>
      <c r="F5" s="87" t="n">
        <v>209.27746</v>
      </c>
      <c r="G5" s="87" t="n">
        <v>230.982215</v>
      </c>
      <c r="H5" s="87" t="n">
        <v>246.346783</v>
      </c>
      <c r="I5" s="87" t="n">
        <v>253.040416</v>
      </c>
      <c r="J5" s="87" t="n">
        <v>249.731457</v>
      </c>
      <c r="K5" s="87" t="n">
        <v>236.49082</v>
      </c>
      <c r="L5" s="87" t="n">
        <v>240.972213</v>
      </c>
      <c r="M5" s="87" t="n">
        <v>244.557615</v>
      </c>
      <c r="N5" s="87" t="n">
        <v>248.701415</v>
      </c>
      <c r="O5" s="87" t="n">
        <v>252.342266</v>
      </c>
      <c r="P5" s="87" t="n">
        <v>269.042292</v>
      </c>
      <c r="Q5" s="87" t="n">
        <v>291.537788</v>
      </c>
      <c r="R5" s="87" t="n">
        <v>318.107721</v>
      </c>
      <c r="S5" s="87" t="n">
        <v>330.919143</v>
      </c>
      <c r="T5" s="87" t="n">
        <v>332.703528</v>
      </c>
      <c r="U5" s="87" t="n">
        <v>343.007822</v>
      </c>
      <c r="V5" s="87" t="n">
        <v>364.056519</v>
      </c>
      <c r="W5" s="87" t="n">
        <v>384.921666</v>
      </c>
      <c r="X5" s="87" t="n">
        <v>414.922818</v>
      </c>
      <c r="Y5" s="87" t="n">
        <v>450.059282</v>
      </c>
      <c r="Z5" s="87" t="n">
        <v>470.122808</v>
      </c>
      <c r="AA5" s="87" t="n">
        <v>427.32</v>
      </c>
      <c r="AB5" s="87" t="n">
        <v>441.067</v>
      </c>
      <c r="AC5" s="87" t="n">
        <v>461.566</v>
      </c>
      <c r="AD5" s="87" t="n">
        <v>469.106</v>
      </c>
      <c r="AE5" s="87" t="n">
        <v>467.934</v>
      </c>
      <c r="AF5" s="87" t="n">
        <v>462.47213</v>
      </c>
      <c r="AI5" s="86"/>
      <c r="AJ5" s="86"/>
    </row>
    <row r="6" customFormat="false" ht="11.25" hidden="false" customHeight="false" outlineLevel="0" collapsed="false">
      <c r="A6" s="78" t="s">
        <v>66</v>
      </c>
      <c r="B6" s="87" t="n">
        <v>82.3441422538901</v>
      </c>
      <c r="C6" s="87" t="n">
        <v>93.6885622525463</v>
      </c>
      <c r="D6" s="87" t="n">
        <v>96.0242196176388</v>
      </c>
      <c r="E6" s="87" t="n">
        <v>101.649802352028</v>
      </c>
      <c r="F6" s="87" t="n">
        <v>107.81647554208</v>
      </c>
      <c r="G6" s="87" t="n">
        <v>114.862224020558</v>
      </c>
      <c r="H6" s="87" t="n">
        <v>124.642300433769</v>
      </c>
      <c r="I6" s="87" t="n">
        <v>135.399309120843</v>
      </c>
      <c r="J6" s="87" t="n">
        <v>143.666123114452</v>
      </c>
      <c r="K6" s="87" t="n">
        <v>151.582643000413</v>
      </c>
      <c r="L6" s="87" t="n">
        <v>156.687125443109</v>
      </c>
      <c r="M6" s="87" t="n">
        <v>164.238650343732</v>
      </c>
      <c r="N6" s="87" t="n">
        <v>171.06942023123</v>
      </c>
      <c r="O6" s="87" t="n">
        <v>174.667096768254</v>
      </c>
      <c r="P6" s="87" t="n">
        <v>181.205755561443</v>
      </c>
      <c r="Q6" s="87" t="n">
        <v>185.607345228213</v>
      </c>
      <c r="R6" s="87" t="n">
        <v>192.269443786937</v>
      </c>
      <c r="S6" s="87" t="n">
        <v>199.275542813842</v>
      </c>
      <c r="T6" s="87" t="n">
        <v>206.883629847803</v>
      </c>
      <c r="U6" s="87" t="n">
        <v>217.149136267553</v>
      </c>
      <c r="V6" s="87" t="n">
        <v>227.33205930729</v>
      </c>
      <c r="W6" s="87" t="n">
        <v>240.835810176918</v>
      </c>
      <c r="X6" s="87" t="n">
        <v>253.513333828894</v>
      </c>
      <c r="Y6" s="87" t="n">
        <v>263.999249747018</v>
      </c>
      <c r="Z6" s="87" t="n">
        <v>273.196019747921</v>
      </c>
      <c r="AA6" s="87" t="n">
        <v>276.605138152965</v>
      </c>
      <c r="AB6" s="87" t="n">
        <v>286.56250606032</v>
      </c>
      <c r="AC6" s="87" t="n">
        <v>289.554771010285</v>
      </c>
      <c r="AD6" s="87" t="n">
        <v>302.259836979057</v>
      </c>
      <c r="AE6" s="87" t="n">
        <v>310.592742771061</v>
      </c>
      <c r="AF6" s="87" t="n">
        <v>316.86626589041</v>
      </c>
      <c r="AI6" s="86"/>
      <c r="AJ6" s="86"/>
    </row>
    <row r="7" customFormat="false" ht="11.25" hidden="false" customHeight="false" outlineLevel="0" collapsed="false">
      <c r="A7" s="78" t="s">
        <v>67</v>
      </c>
      <c r="B7" s="87" t="n">
        <v>558.769417</v>
      </c>
      <c r="C7" s="87" t="n">
        <v>603.110611</v>
      </c>
      <c r="D7" s="87" t="n">
        <v>641.778283</v>
      </c>
      <c r="E7" s="87" t="n">
        <v>678.804678</v>
      </c>
      <c r="F7" s="87" t="n">
        <v>719.826386</v>
      </c>
      <c r="G7" s="87" t="n">
        <v>767.018418</v>
      </c>
      <c r="H7" s="87" t="n">
        <v>809.942945</v>
      </c>
      <c r="I7" s="87" t="n">
        <v>843.066982</v>
      </c>
      <c r="J7" s="87" t="n">
        <v>881.187225</v>
      </c>
      <c r="K7" s="87" t="n">
        <v>906.260143</v>
      </c>
      <c r="L7" s="87" t="n">
        <v>929.440211</v>
      </c>
      <c r="M7" s="87" t="n">
        <v>956.198665</v>
      </c>
      <c r="N7" s="87" t="n">
        <v>991.720613</v>
      </c>
      <c r="O7" s="87" t="n">
        <v>1010.522118</v>
      </c>
      <c r="P7" s="87" t="n">
        <v>1044.060922</v>
      </c>
      <c r="Q7" s="87" t="n">
        <v>1077.776044</v>
      </c>
      <c r="R7" s="87" t="n">
        <v>1136.645054</v>
      </c>
      <c r="S7" s="87" t="n">
        <v>1184.046197</v>
      </c>
      <c r="T7" s="87" t="n">
        <v>1229.273748</v>
      </c>
      <c r="U7" s="87" t="n">
        <v>1274.1192</v>
      </c>
      <c r="V7" s="87" t="n">
        <v>1327.127825</v>
      </c>
      <c r="W7" s="87" t="n">
        <v>1382.828841</v>
      </c>
      <c r="X7" s="87" t="n">
        <v>1439.282985</v>
      </c>
      <c r="Y7" s="87" t="n">
        <v>1501.660965</v>
      </c>
      <c r="Z7" s="87" t="n">
        <v>1550.046063</v>
      </c>
      <c r="AA7" s="87" t="n">
        <v>1553.54</v>
      </c>
      <c r="AB7" s="87" t="n">
        <v>1598.2</v>
      </c>
      <c r="AC7" s="87" t="n">
        <v>1634.071</v>
      </c>
      <c r="AD7" s="87" t="n">
        <v>1659.313</v>
      </c>
      <c r="AE7" s="87" t="n">
        <v>1683.880461</v>
      </c>
      <c r="AF7" s="87" t="n">
        <v>1699.20648</v>
      </c>
      <c r="AI7" s="86"/>
      <c r="AJ7" s="86"/>
    </row>
    <row r="8" customFormat="false" ht="11.25" hidden="false" customHeight="false" outlineLevel="0" collapsed="false">
      <c r="A8" s="78" t="s">
        <v>68</v>
      </c>
      <c r="B8" s="87" t="n">
        <v>137.59490331575</v>
      </c>
      <c r="C8" s="87" t="n">
        <v>149.865593034369</v>
      </c>
      <c r="D8" s="87" t="n">
        <v>155.417903968474</v>
      </c>
      <c r="E8" s="87" t="n">
        <v>164.956013410658</v>
      </c>
      <c r="F8" s="87" t="n">
        <v>176.241302254006</v>
      </c>
      <c r="G8" s="87" t="n">
        <v>187.905580691672</v>
      </c>
      <c r="H8" s="87" t="n">
        <v>199.785773226454</v>
      </c>
      <c r="I8" s="87" t="n">
        <v>209.141385967605</v>
      </c>
      <c r="J8" s="87" t="n">
        <v>216.481780181663</v>
      </c>
      <c r="K8" s="87" t="n">
        <v>224.486823969129</v>
      </c>
      <c r="L8" s="87" t="n">
        <v>234.20892604468</v>
      </c>
      <c r="M8" s="87" t="n">
        <v>242.128075210269</v>
      </c>
      <c r="N8" s="87" t="n">
        <v>249.594211029317</v>
      </c>
      <c r="O8" s="87" t="n">
        <v>258.032491781133</v>
      </c>
      <c r="P8" s="87" t="n">
        <v>268.126190192434</v>
      </c>
      <c r="Q8" s="87" t="n">
        <v>281.323796006979</v>
      </c>
      <c r="R8" s="87" t="n">
        <v>292.829285165146</v>
      </c>
      <c r="S8" s="87" t="n">
        <v>302.260807325846</v>
      </c>
      <c r="T8" s="87" t="n">
        <v>315.448966034344</v>
      </c>
      <c r="U8" s="87" t="n">
        <v>331.078289130391</v>
      </c>
      <c r="V8" s="87" t="n">
        <v>353.671481759</v>
      </c>
      <c r="W8" s="87" t="n">
        <v>376.233759342641</v>
      </c>
      <c r="X8" s="87" t="n">
        <v>404.49934748971</v>
      </c>
      <c r="Y8" s="87" t="n">
        <v>423.26866254899</v>
      </c>
      <c r="Z8" s="87" t="n">
        <v>433.932686309375</v>
      </c>
      <c r="AA8" s="87" t="n">
        <v>416.809525291325</v>
      </c>
      <c r="AB8" s="87" t="n">
        <v>430.904597526565</v>
      </c>
      <c r="AC8" s="87" t="n">
        <v>446.888132771917</v>
      </c>
      <c r="AD8" s="87" t="n">
        <v>459.809157556276</v>
      </c>
      <c r="AE8" s="87" t="n">
        <v>467.893422532667</v>
      </c>
      <c r="AF8" s="81" t="n">
        <v>469.252599160008</v>
      </c>
      <c r="AI8" s="86"/>
      <c r="AJ8" s="86"/>
    </row>
    <row r="9" customFormat="false" ht="11.25" hidden="false" customHeight="false" outlineLevel="0" collapsed="false">
      <c r="A9" s="78" t="s">
        <v>69</v>
      </c>
      <c r="B9" s="87" t="n">
        <v>709.647712</v>
      </c>
      <c r="C9" s="87" t="n">
        <v>760.508717</v>
      </c>
      <c r="D9" s="87" t="n">
        <v>817.853782</v>
      </c>
      <c r="E9" s="87" t="n">
        <v>859.826712</v>
      </c>
      <c r="F9" s="87" t="n">
        <v>929.443533</v>
      </c>
      <c r="G9" s="87" t="n">
        <v>1001.897355</v>
      </c>
      <c r="H9" s="87" t="n">
        <v>1058.626781</v>
      </c>
      <c r="I9" s="87" t="n">
        <v>1097.1117</v>
      </c>
      <c r="J9" s="87" t="n">
        <v>1136.841288</v>
      </c>
      <c r="K9" s="87" t="n">
        <v>1148.404388</v>
      </c>
      <c r="L9" s="87" t="n">
        <v>1186.344633</v>
      </c>
      <c r="M9" s="87" t="n">
        <v>1224.967074</v>
      </c>
      <c r="N9" s="87" t="n">
        <v>1258.950137</v>
      </c>
      <c r="O9" s="87" t="n">
        <v>1299.738674</v>
      </c>
      <c r="P9" s="87" t="n">
        <v>1358.7756</v>
      </c>
      <c r="Q9" s="87" t="n">
        <v>1408.159394</v>
      </c>
      <c r="R9" s="87" t="n">
        <v>1485.303102</v>
      </c>
      <c r="S9" s="87" t="n">
        <v>1544.629343</v>
      </c>
      <c r="T9" s="87" t="n">
        <v>1594.258703</v>
      </c>
      <c r="U9" s="87" t="n">
        <v>1637.438302</v>
      </c>
      <c r="V9" s="87" t="n">
        <v>1710.759575</v>
      </c>
      <c r="W9" s="87" t="n">
        <v>1771.978364</v>
      </c>
      <c r="X9" s="87" t="n">
        <v>1853.266607</v>
      </c>
      <c r="Y9" s="87" t="n">
        <v>1945.669642</v>
      </c>
      <c r="Z9" s="87" t="n">
        <v>1995.849764</v>
      </c>
      <c r="AA9" s="87" t="n">
        <v>1939.017</v>
      </c>
      <c r="AB9" s="87" t="n">
        <v>1998.481</v>
      </c>
      <c r="AC9" s="87" t="n">
        <v>2059.284</v>
      </c>
      <c r="AD9" s="87" t="n">
        <v>2086.929</v>
      </c>
      <c r="AE9" s="87" t="n">
        <v>2116.565461</v>
      </c>
      <c r="AF9" s="87" t="n">
        <v>2132.4492</v>
      </c>
      <c r="AI9" s="86"/>
      <c r="AJ9" s="86"/>
    </row>
    <row r="10" customFormat="false" ht="11.25" hidden="false" customHeight="false" outlineLevel="0" collapsed="false">
      <c r="B10" s="80" t="n">
        <v>1984</v>
      </c>
      <c r="C10" s="80" t="n">
        <f aca="false">B10+1</f>
        <v>1985</v>
      </c>
      <c r="D10" s="80" t="n">
        <f aca="false">C10+1</f>
        <v>1986</v>
      </c>
      <c r="E10" s="80" t="n">
        <f aca="false">D10+1</f>
        <v>1987</v>
      </c>
      <c r="F10" s="80" t="n">
        <f aca="false">E10+1</f>
        <v>1988</v>
      </c>
      <c r="G10" s="80" t="n">
        <f aca="false">F10+1</f>
        <v>1989</v>
      </c>
      <c r="H10" s="80" t="n">
        <f aca="false">G10+1</f>
        <v>1990</v>
      </c>
      <c r="I10" s="80" t="n">
        <f aca="false">H10+1</f>
        <v>1991</v>
      </c>
      <c r="J10" s="80" t="n">
        <f aca="false">I10+1</f>
        <v>1992</v>
      </c>
      <c r="K10" s="80" t="n">
        <f aca="false">J10+1</f>
        <v>1993</v>
      </c>
      <c r="L10" s="80" t="n">
        <f aca="false">K10+1</f>
        <v>1994</v>
      </c>
      <c r="M10" s="80" t="n">
        <f aca="false">L10+1</f>
        <v>1995</v>
      </c>
      <c r="N10" s="80" t="n">
        <f aca="false">M10+1</f>
        <v>1996</v>
      </c>
      <c r="O10" s="80" t="n">
        <f aca="false">N10+1</f>
        <v>1997</v>
      </c>
      <c r="P10" s="80" t="n">
        <f aca="false">O10+1</f>
        <v>1998</v>
      </c>
      <c r="Q10" s="80" t="n">
        <f aca="false">P10+1</f>
        <v>1999</v>
      </c>
      <c r="R10" s="80" t="n">
        <f aca="false">Q10+1</f>
        <v>2000</v>
      </c>
      <c r="S10" s="80" t="n">
        <f aca="false">R10+1</f>
        <v>2001</v>
      </c>
      <c r="T10" s="80" t="n">
        <f aca="false">S10+1</f>
        <v>2002</v>
      </c>
      <c r="U10" s="80" t="n">
        <f aca="false">T10+1</f>
        <v>2003</v>
      </c>
      <c r="V10" s="80" t="n">
        <f aca="false">U10+1</f>
        <v>2004</v>
      </c>
      <c r="W10" s="80" t="n">
        <f aca="false">V10+1</f>
        <v>2005</v>
      </c>
      <c r="X10" s="80" t="n">
        <f aca="false">W10+1</f>
        <v>2006</v>
      </c>
      <c r="Y10" s="80" t="n">
        <f aca="false">X10+1</f>
        <v>2007</v>
      </c>
      <c r="Z10" s="80" t="n">
        <f aca="false">Y10+1</f>
        <v>2008</v>
      </c>
      <c r="AA10" s="80" t="n">
        <f aca="false">Z10+1</f>
        <v>2009</v>
      </c>
      <c r="AB10" s="80" t="n">
        <f aca="false">AA10+1</f>
        <v>2010</v>
      </c>
      <c r="AC10" s="80" t="n">
        <f aca="false">AB10+1</f>
        <v>2011</v>
      </c>
      <c r="AD10" s="80" t="n">
        <f aca="false">AC10+1</f>
        <v>2012</v>
      </c>
      <c r="AE10" s="80" t="n">
        <f aca="false">AD10+1</f>
        <v>2013</v>
      </c>
      <c r="AF10" s="80" t="n">
        <f aca="false">AE10+1</f>
        <v>2014</v>
      </c>
      <c r="AI10" s="86"/>
      <c r="AJ10" s="86"/>
    </row>
    <row r="11" customFormat="false" ht="11.25" hidden="false" customHeight="false" outlineLevel="0" collapsed="false">
      <c r="A11" s="78" t="s">
        <v>70</v>
      </c>
      <c r="B11" s="81" t="n">
        <f aca="false">B4/B5*100</f>
        <v>29.9275371303116</v>
      </c>
      <c r="C11" s="81" t="n">
        <f aca="false">C4/C5*100</f>
        <v>28.2521340655913</v>
      </c>
      <c r="D11" s="81" t="n">
        <f aca="false">D4/D5*100</f>
        <v>27.4126641784414</v>
      </c>
      <c r="E11" s="81" t="n">
        <f aca="false">E4/E5*100</f>
        <v>26.9041650859389</v>
      </c>
      <c r="F11" s="81" t="n">
        <f aca="false">F4/F5*100</f>
        <v>25.9730497523564</v>
      </c>
      <c r="G11" s="81" t="n">
        <f aca="false">G4/G5*100</f>
        <v>25.307728584219</v>
      </c>
      <c r="H11" s="81" t="n">
        <f aca="false">H4/H5*100</f>
        <v>24.2421782097643</v>
      </c>
      <c r="I11" s="81" t="n">
        <f aca="false">I4/I5*100</f>
        <v>23.1277792563344</v>
      </c>
      <c r="J11" s="81" t="n">
        <f aca="false">J4/J5*100</f>
        <v>22.9700649465006</v>
      </c>
      <c r="K11" s="81" t="n">
        <f aca="false">K4/K5*100</f>
        <v>23.9433808952924</v>
      </c>
      <c r="L11" s="81" t="n">
        <f aca="false">L4/L5*100</f>
        <v>24.9919932268801</v>
      </c>
      <c r="M11" s="81" t="n">
        <f aca="false">M4/M5*100</f>
        <v>24.6026372151759</v>
      </c>
      <c r="N11" s="81" t="n">
        <f aca="false">N4/N5*100</f>
        <v>23.9651008976064</v>
      </c>
      <c r="O11" s="81" t="n">
        <f aca="false">O4/O5*100</f>
        <v>25.1583458661454</v>
      </c>
      <c r="P11" s="81" t="n">
        <f aca="false">P4/P5*100</f>
        <v>24.4404994370621</v>
      </c>
      <c r="Q11" s="81" t="n">
        <f aca="false">Q4/Q5*100</f>
        <v>24.4698409446038</v>
      </c>
      <c r="R11" s="81" t="n">
        <f aca="false">R4/R5*100</f>
        <v>23.4492940530192</v>
      </c>
      <c r="S11" s="81" t="n">
        <f aca="false">S4/S5*100</f>
        <v>23.0727100096462</v>
      </c>
      <c r="T11" s="81" t="n">
        <f aca="false">T4/T5*100</f>
        <v>24.1356768909453</v>
      </c>
      <c r="U11" s="81" t="n">
        <f aca="false">U4/U5*100</f>
        <v>24.6751308981573</v>
      </c>
      <c r="V11" s="81" t="n">
        <f aca="false">V4/V5*100</f>
        <v>25.826972427505</v>
      </c>
      <c r="W11" s="81" t="n">
        <f aca="false">W4/W5*100</f>
        <v>26.4502759268331</v>
      </c>
      <c r="X11" s="81" t="n">
        <f aca="false">X4/X5*100</f>
        <v>27.5861445127255</v>
      </c>
      <c r="Y11" s="81" t="n">
        <f aca="false">Y4/Y5*100</f>
        <v>27.0066965834463</v>
      </c>
      <c r="Z11" s="81" t="n">
        <f aca="false">Z4/Z5*100</f>
        <v>25.9591036991974</v>
      </c>
      <c r="AA11" s="81" t="n">
        <f aca="false">AA4/AA5*100</f>
        <v>24.6359423003046</v>
      </c>
      <c r="AB11" s="81" t="n">
        <f aca="false">AB4/AB5*100</f>
        <v>24.7494046375615</v>
      </c>
      <c r="AC11" s="81" t="n">
        <f aca="false">AC4/AC5*100</f>
        <v>25.8865984304723</v>
      </c>
      <c r="AD11" s="81" t="n">
        <f aca="false">AD4/AD5*100</f>
        <v>25.4214927398682</v>
      </c>
      <c r="AE11" s="81" t="n">
        <f aca="false">AE4/AE5*100</f>
        <v>25.2768687011247</v>
      </c>
      <c r="AF11" s="81" t="n">
        <f aca="false">AF4/AF5*100</f>
        <v>24.7648536686677</v>
      </c>
    </row>
    <row r="12" customFormat="false" ht="11.25" hidden="false" customHeight="false" outlineLevel="0" collapsed="false">
      <c r="A12" s="78" t="s">
        <v>71</v>
      </c>
      <c r="B12" s="81" t="n">
        <f aca="false">B6/B7*100</f>
        <v>14.7366945556883</v>
      </c>
      <c r="C12" s="81" t="n">
        <f aca="false">C6/C7*100</f>
        <v>15.5342254876272</v>
      </c>
      <c r="D12" s="81" t="n">
        <f aca="false">D6/D7*100</f>
        <v>14.9622108072546</v>
      </c>
      <c r="E12" s="81" t="n">
        <f aca="false">E6/E7*100</f>
        <v>14.9748234870043</v>
      </c>
      <c r="F12" s="81" t="n">
        <f aca="false">F6/F7*100</f>
        <v>14.9781221748767</v>
      </c>
      <c r="G12" s="81" t="n">
        <f aca="false">G6/G7*100</f>
        <v>14.9751585261878</v>
      </c>
      <c r="H12" s="81" t="n">
        <f aca="false">H6/H7*100</f>
        <v>15.3890223012892</v>
      </c>
      <c r="I12" s="81" t="n">
        <f aca="false">I6/I7*100</f>
        <v>16.0603264048648</v>
      </c>
      <c r="J12" s="81" t="n">
        <f aca="false">J6/J7*100</f>
        <v>16.3037001716011</v>
      </c>
      <c r="K12" s="81" t="n">
        <f aca="false">K6/K7*100</f>
        <v>16.7261734029953</v>
      </c>
      <c r="L12" s="81" t="n">
        <f aca="false">L6/L7*100</f>
        <v>16.8582253692819</v>
      </c>
      <c r="M12" s="81" t="n">
        <f aca="false">M6/M7*100</f>
        <v>17.1762057776699</v>
      </c>
      <c r="N12" s="81" t="n">
        <f aca="false">N6/N7*100</f>
        <v>17.2497594573271</v>
      </c>
      <c r="O12" s="81" t="n">
        <f aca="false">O6/O7*100</f>
        <v>17.2848365866499</v>
      </c>
      <c r="P12" s="81" t="n">
        <f aca="false">P6/P7*100</f>
        <v>17.3558603471458</v>
      </c>
      <c r="Q12" s="81" t="n">
        <f aca="false">Q6/Q7*100</f>
        <v>17.2213277759784</v>
      </c>
      <c r="R12" s="81" t="n">
        <f aca="false">R6/R7*100</f>
        <v>16.9155219661861</v>
      </c>
      <c r="S12" s="81" t="n">
        <f aca="false">S6/S7*100</f>
        <v>16.8300479591711</v>
      </c>
      <c r="T12" s="81" t="n">
        <f aca="false">T6/T7*100</f>
        <v>16.8297444067604</v>
      </c>
      <c r="U12" s="81" t="n">
        <f aca="false">U6/U7*100</f>
        <v>17.0430785649846</v>
      </c>
      <c r="V12" s="81" t="n">
        <f aca="false">V6/V7*100</f>
        <v>17.1296279849524</v>
      </c>
      <c r="W12" s="81" t="n">
        <f aca="false">W6/W7*100</f>
        <v>17.4161691625376</v>
      </c>
      <c r="X12" s="81" t="n">
        <f aca="false">X6/X7*100</f>
        <v>17.6138630464595</v>
      </c>
      <c r="Y12" s="81" t="n">
        <f aca="false">Y6/Y7*100</f>
        <v>17.5804829385718</v>
      </c>
      <c r="Z12" s="81" t="n">
        <f aca="false">Z6/Z7*100</f>
        <v>17.6250258795</v>
      </c>
      <c r="AA12" s="81" t="n">
        <f aca="false">AA6/AA7*100</f>
        <v>17.8048288523608</v>
      </c>
      <c r="AB12" s="81" t="n">
        <f aca="false">AB6/AB7*100</f>
        <v>17.930328248049</v>
      </c>
      <c r="AC12" s="81" t="n">
        <f aca="false">AC6/AC7*100</f>
        <v>17.7198402646082</v>
      </c>
      <c r="AD12" s="81" t="n">
        <f aca="false">AD6/AD7*100</f>
        <v>18.2159626893212</v>
      </c>
      <c r="AE12" s="81" t="n">
        <f aca="false">AE6/AE7*100</f>
        <v>18.4450588960816</v>
      </c>
      <c r="AF12" s="81" t="n">
        <f aca="false">AF6/AF7*100</f>
        <v>18.6478965105177</v>
      </c>
    </row>
    <row r="13" customFormat="false" ht="11.25" hidden="false" customHeight="false" outlineLevel="0" collapsed="false">
      <c r="A13" s="78" t="s">
        <v>72</v>
      </c>
      <c r="B13" s="81" t="n">
        <f aca="false">B8/B9*100</f>
        <v>19.3891843782553</v>
      </c>
      <c r="C13" s="81" t="n">
        <f aca="false">C8/C9*100</f>
        <v>19.7059665043089</v>
      </c>
      <c r="D13" s="81" t="n">
        <f aca="false">D8/D9*100</f>
        <v>19.0031405844222</v>
      </c>
      <c r="E13" s="81" t="n">
        <f aca="false">E8/E9*100</f>
        <v>19.1847974840142</v>
      </c>
      <c r="F13" s="81" t="n">
        <f aca="false">F8/F9*100</f>
        <v>18.9620236191374</v>
      </c>
      <c r="G13" s="81" t="n">
        <f aca="false">G8/G9*100</f>
        <v>18.7549732269402</v>
      </c>
      <c r="H13" s="81" t="n">
        <f aca="false">H8/H9*100</f>
        <v>18.8721631468394</v>
      </c>
      <c r="I13" s="81" t="n">
        <f aca="false">I8/I9*100</f>
        <v>19.0629072652862</v>
      </c>
      <c r="J13" s="81" t="n">
        <f aca="false">J8/J9*100</f>
        <v>19.0423925016403</v>
      </c>
      <c r="K13" s="81" t="n">
        <f aca="false">K8/K9*100</f>
        <v>19.5477156230728</v>
      </c>
      <c r="L13" s="81" t="n">
        <f aca="false">L8/L9*100</f>
        <v>19.7420647870609</v>
      </c>
      <c r="M13" s="81" t="n">
        <f aca="false">M8/M9*100</f>
        <v>19.7660884402081</v>
      </c>
      <c r="N13" s="81" t="n">
        <f aca="false">N8/N9*100</f>
        <v>19.8255835313767</v>
      </c>
      <c r="O13" s="81" t="n">
        <f aca="false">O8/O9*100</f>
        <v>19.8526439924287</v>
      </c>
      <c r="P13" s="81" t="n">
        <f aca="false">P8/P9*100</f>
        <v>19.7329264811963</v>
      </c>
      <c r="Q13" s="81" t="n">
        <f aca="false">Q8/Q9*100</f>
        <v>19.9781215965796</v>
      </c>
      <c r="R13" s="81" t="n">
        <f aca="false">R8/R9*100</f>
        <v>19.715119746996</v>
      </c>
      <c r="S13" s="81" t="n">
        <f aca="false">S8/S9*100</f>
        <v>19.5685009284358</v>
      </c>
      <c r="T13" s="81" t="n">
        <f aca="false">T8/T9*100</f>
        <v>19.7865607031498</v>
      </c>
      <c r="U13" s="81" t="n">
        <f aca="false">U8/U9*100</f>
        <v>20.2192832991634</v>
      </c>
      <c r="V13" s="81" t="n">
        <f aca="false">V8/V9*100</f>
        <v>20.6733597711414</v>
      </c>
      <c r="W13" s="81" t="n">
        <f aca="false">W8/W9*100</f>
        <v>21.2324127080956</v>
      </c>
      <c r="X13" s="81" t="n">
        <f aca="false">X8/X9*100</f>
        <v>21.8262901819884</v>
      </c>
      <c r="Y13" s="81" t="n">
        <f aca="false">Y8/Y9*100</f>
        <v>21.7543951661754</v>
      </c>
      <c r="Z13" s="81" t="n">
        <f aca="false">Z8/Z9*100</f>
        <v>21.7417510143502</v>
      </c>
      <c r="AA13" s="81" t="n">
        <f aca="false">AA8/AA9*100</f>
        <v>21.4959190812316</v>
      </c>
      <c r="AB13" s="81" t="n">
        <f aca="false">AB8/AB9*100</f>
        <v>21.5616059160215</v>
      </c>
      <c r="AC13" s="81" t="n">
        <f aca="false">AC8/AC9*100</f>
        <v>21.7011414050668</v>
      </c>
      <c r="AD13" s="81" t="n">
        <f aca="false">AD8/AD9*100</f>
        <v>22.0328126906223</v>
      </c>
      <c r="AE13" s="81" t="n">
        <f aca="false">AE8/AE9*100</f>
        <v>22.1062580465432</v>
      </c>
      <c r="AF13" s="81" t="n">
        <f aca="false">AF8/AF9*100</f>
        <v>22.0053354218243</v>
      </c>
    </row>
    <row r="15" customFormat="false" ht="11.25" hidden="false" customHeight="false" outlineLevel="0" collapsed="false">
      <c r="B15" s="86"/>
      <c r="C15" s="81" t="n">
        <f aca="false">C13-B13</f>
        <v>0.316782126053599</v>
      </c>
      <c r="D15" s="81" t="n">
        <f aca="false">D13-C13</f>
        <v>-0.702825919886664</v>
      </c>
      <c r="E15" s="81" t="n">
        <f aca="false">E13-D13</f>
        <v>0.181656899592038</v>
      </c>
      <c r="F15" s="81" t="n">
        <f aca="false">F13-E13</f>
        <v>-0.222773864876793</v>
      </c>
      <c r="G15" s="81" t="n">
        <f aca="false">G13-F13</f>
        <v>-0.207050392197239</v>
      </c>
      <c r="H15" s="81" t="n">
        <f aca="false">H13-G13</f>
        <v>0.1171899198992</v>
      </c>
      <c r="I15" s="81" t="n">
        <f aca="false">I13-H13</f>
        <v>0.190744118446833</v>
      </c>
      <c r="J15" s="81" t="n">
        <f aca="false">J13-I13</f>
        <v>-0.0205147636459628</v>
      </c>
      <c r="K15" s="81" t="n">
        <f aca="false">K13-J13</f>
        <v>0.50532312143249</v>
      </c>
      <c r="L15" s="81" t="n">
        <f aca="false">L13-K13</f>
        <v>0.194349163988122</v>
      </c>
      <c r="M15" s="81" t="n">
        <f aca="false">M13-L13</f>
        <v>0.0240236531471751</v>
      </c>
      <c r="N15" s="81" t="n">
        <f aca="false">N13-M13</f>
        <v>0.0594950911686709</v>
      </c>
      <c r="O15" s="81" t="n">
        <f aca="false">O13-N13</f>
        <v>0.0270604610519243</v>
      </c>
      <c r="P15" s="81" t="n">
        <f aca="false">P13-O13</f>
        <v>-0.119717511232373</v>
      </c>
      <c r="Q15" s="81" t="n">
        <f aca="false">Q13-P13</f>
        <v>0.245195115383343</v>
      </c>
      <c r="R15" s="81" t="n">
        <f aca="false">R13-Q13</f>
        <v>-0.263001849583631</v>
      </c>
      <c r="S15" s="81" t="n">
        <f aca="false">S13-R13</f>
        <v>-0.146618818560242</v>
      </c>
      <c r="T15" s="81" t="n">
        <f aca="false">T13-S13</f>
        <v>0.218059774714089</v>
      </c>
      <c r="U15" s="81" t="n">
        <f aca="false">U13-T13</f>
        <v>0.432722596013591</v>
      </c>
      <c r="V15" s="81" t="n">
        <f aca="false">V13-U13</f>
        <v>0.454076471977963</v>
      </c>
      <c r="W15" s="81" t="n">
        <f aca="false">W13-V13</f>
        <v>0.559052936954245</v>
      </c>
      <c r="X15" s="81" t="n">
        <f aca="false">X13-W13</f>
        <v>0.59387747389275</v>
      </c>
      <c r="Y15" s="81" t="n">
        <f aca="false">Y13-X13</f>
        <v>-0.0718950158130021</v>
      </c>
      <c r="Z15" s="81" t="n">
        <f aca="false">Z13-Y13</f>
        <v>-0.012644151825242</v>
      </c>
      <c r="AA15" s="81" t="n">
        <f aca="false">AA13-Z13</f>
        <v>-0.245831933118545</v>
      </c>
      <c r="AB15" s="81" t="n">
        <f aca="false">AB13-AA13</f>
        <v>0.0656868347898723</v>
      </c>
      <c r="AC15" s="81" t="n">
        <f aca="false">AC13-AB13</f>
        <v>0.139535489045365</v>
      </c>
      <c r="AD15" s="81" t="n">
        <f aca="false">AD13-AC13</f>
        <v>0.331671285555426</v>
      </c>
      <c r="AE15" s="81" t="n">
        <f aca="false">AE13-AD13</f>
        <v>0.0734453559209278</v>
      </c>
      <c r="AF15" s="81" t="n">
        <f aca="false">AF13-AE13</f>
        <v>-0.10092262471893</v>
      </c>
    </row>
    <row r="16" customFormat="false" ht="11.25" hidden="false" customHeight="false" outlineLevel="0" collapsed="false">
      <c r="AF16" s="81" t="n">
        <f aca="false">AF11-AE11</f>
        <v>-0.512015032457072</v>
      </c>
    </row>
    <row r="18" customFormat="false" ht="11.25" hidden="false" customHeight="false" outlineLevel="0" collapsed="false">
      <c r="A18" s="78" t="s">
        <v>73</v>
      </c>
      <c r="B18" s="87" t="n">
        <v>86.1563024853291</v>
      </c>
      <c r="C18" s="87" t="n">
        <v>95.1481540287803</v>
      </c>
      <c r="D18" s="87" t="n">
        <v>98.0415890390191</v>
      </c>
      <c r="E18" s="87" t="n">
        <v>104.448345520223</v>
      </c>
      <c r="F18" s="87" t="n">
        <v>111.633943527224</v>
      </c>
      <c r="G18" s="87" t="n">
        <v>119.384010575379</v>
      </c>
      <c r="H18" s="87" t="n">
        <v>129.929454718784</v>
      </c>
      <c r="I18" s="87" t="n">
        <v>141.30508674417</v>
      </c>
      <c r="J18" s="87" t="n">
        <v>150.012021929567</v>
      </c>
      <c r="K18" s="87" t="n">
        <v>159.129777413421</v>
      </c>
      <c r="L18" s="87" t="n">
        <v>165.149001106186</v>
      </c>
      <c r="M18" s="87" t="n">
        <v>173.122360214929</v>
      </c>
      <c r="N18" s="87" t="n">
        <v>181.385876395031</v>
      </c>
      <c r="O18" s="87" t="n">
        <v>185.191616290883</v>
      </c>
      <c r="P18" s="87" t="n">
        <v>192.135128429911</v>
      </c>
      <c r="Q18" s="87" t="n">
        <v>197.318668452812</v>
      </c>
      <c r="R18" s="87" t="n">
        <v>204.077826975318</v>
      </c>
      <c r="S18" s="87" t="n">
        <v>211.450642552834</v>
      </c>
      <c r="T18" s="87" t="n">
        <v>219.729851058777</v>
      </c>
      <c r="U18" s="87" t="n">
        <v>230.211135124207</v>
      </c>
      <c r="V18" s="87" t="n">
        <v>240.963754271168</v>
      </c>
      <c r="W18" s="87" t="n">
        <v>254.408123929737</v>
      </c>
      <c r="X18" s="87" t="n">
        <v>267.635286186665</v>
      </c>
      <c r="Y18" s="87" t="n">
        <v>278.160774197005</v>
      </c>
      <c r="Z18" s="87" t="n">
        <v>288.45941998038</v>
      </c>
      <c r="AA18" s="87" t="n">
        <v>292.396668024242</v>
      </c>
      <c r="AB18" s="87" t="n">
        <v>302.345136789639</v>
      </c>
      <c r="AC18" s="87" t="n">
        <v>305.639655817869</v>
      </c>
      <c r="AD18" s="87" t="n">
        <v>318.668571253697</v>
      </c>
      <c r="AE18" s="87" t="n">
        <v>327.563535668845</v>
      </c>
      <c r="AF18" s="87" t="n">
        <v>334.195125132354</v>
      </c>
    </row>
    <row r="19" customFormat="false" ht="11.25" hidden="false" customHeight="false" outlineLevel="0" collapsed="false">
      <c r="A19" s="78" t="s">
        <v>74</v>
      </c>
      <c r="B19" s="87" t="n">
        <v>492.8104</v>
      </c>
      <c r="C19" s="87" t="n">
        <v>532.0643</v>
      </c>
      <c r="D19" s="87" t="n">
        <v>566.1314</v>
      </c>
      <c r="E19" s="87" t="n">
        <v>600.1548</v>
      </c>
      <c r="F19" s="87" t="n">
        <v>636.0301</v>
      </c>
      <c r="G19" s="87" t="n">
        <v>681.0915</v>
      </c>
      <c r="H19" s="87" t="n">
        <v>720.6812</v>
      </c>
      <c r="I19" s="87" t="n">
        <v>748.5858</v>
      </c>
      <c r="J19" s="87" t="n">
        <v>781.0345</v>
      </c>
      <c r="K19" s="87" t="n">
        <v>798.6285</v>
      </c>
      <c r="L19" s="87" t="n">
        <v>820.6474</v>
      </c>
      <c r="M19" s="87" t="n">
        <v>847.3585</v>
      </c>
      <c r="N19" s="87" t="n">
        <v>876.3194</v>
      </c>
      <c r="O19" s="87" t="n">
        <v>890.2939</v>
      </c>
      <c r="P19" s="87" t="n">
        <v>926.0765</v>
      </c>
      <c r="Q19" s="87" t="n">
        <v>955.3543</v>
      </c>
      <c r="R19" s="87" t="n">
        <v>1010.27</v>
      </c>
      <c r="S19" s="87" t="n">
        <v>1055.9874</v>
      </c>
      <c r="T19" s="87" t="n">
        <v>1096.8461</v>
      </c>
      <c r="U19" s="87" t="n">
        <v>1138.2033</v>
      </c>
      <c r="V19" s="87" t="n">
        <v>1185.167</v>
      </c>
      <c r="W19" s="87" t="n">
        <v>1236.7274</v>
      </c>
      <c r="X19" s="87" t="n">
        <v>1289.0181</v>
      </c>
      <c r="Y19" s="87" t="n">
        <v>1347.5569</v>
      </c>
      <c r="Z19" s="87" t="n">
        <v>1391.6471</v>
      </c>
      <c r="AA19" s="87" t="n">
        <v>1388.206</v>
      </c>
      <c r="AB19" s="87" t="n">
        <v>1429.841</v>
      </c>
      <c r="AC19" s="87" t="n">
        <v>1461.745</v>
      </c>
      <c r="AD19" s="87" t="n">
        <v>1482.219</v>
      </c>
      <c r="AE19" s="87" t="n">
        <v>1502.701461</v>
      </c>
      <c r="AF19" s="87" t="n">
        <v>1516.82348</v>
      </c>
    </row>
    <row r="20" customFormat="false" ht="11.25" hidden="false" customHeight="false" outlineLevel="0" collapsed="false">
      <c r="A20" s="78" t="s">
        <v>75</v>
      </c>
      <c r="B20" s="87" t="n">
        <v>565.254</v>
      </c>
      <c r="C20" s="87" t="n">
        <v>604.6492</v>
      </c>
      <c r="D20" s="87" t="n">
        <v>637.4099</v>
      </c>
      <c r="E20" s="87" t="n">
        <v>665.525</v>
      </c>
      <c r="F20" s="87" t="n">
        <v>706.1542</v>
      </c>
      <c r="G20" s="87" t="n">
        <v>758.6647</v>
      </c>
      <c r="H20" s="87" t="n">
        <v>810.1252</v>
      </c>
      <c r="I20" s="87" t="n">
        <v>847.3287</v>
      </c>
      <c r="J20" s="87" t="n">
        <v>890.886</v>
      </c>
      <c r="K20" s="87" t="n">
        <v>915.0996</v>
      </c>
      <c r="L20" s="87" t="n">
        <v>933.6065</v>
      </c>
      <c r="M20" s="87" t="n">
        <v>969.3011</v>
      </c>
      <c r="N20" s="87" t="n">
        <v>994.6499</v>
      </c>
      <c r="O20" s="87" t="n">
        <v>1020.1731</v>
      </c>
      <c r="P20" s="87" t="n">
        <v>1055.5731</v>
      </c>
      <c r="Q20" s="87" t="n">
        <v>1085.0297</v>
      </c>
      <c r="R20" s="87" t="n">
        <v>1145.5534</v>
      </c>
      <c r="S20" s="87" t="n">
        <v>1203.8925</v>
      </c>
      <c r="T20" s="87" t="n">
        <v>1259.9713</v>
      </c>
      <c r="U20" s="87" t="n">
        <v>1298.7135</v>
      </c>
      <c r="V20" s="87" t="n">
        <v>1354.6048</v>
      </c>
      <c r="W20" s="87" t="n">
        <v>1396.5711</v>
      </c>
      <c r="X20" s="87" t="n">
        <v>1457.7475</v>
      </c>
      <c r="Y20" s="87" t="n">
        <v>1531.0952</v>
      </c>
      <c r="Z20" s="87" t="n">
        <v>1579.1449</v>
      </c>
      <c r="AA20" s="87" t="n">
        <v>1592.041209</v>
      </c>
      <c r="AB20" s="87" t="n">
        <v>1632.837262</v>
      </c>
      <c r="AC20" s="87" t="n">
        <v>1666.251896</v>
      </c>
      <c r="AD20" s="87" t="n">
        <v>1680.886937</v>
      </c>
      <c r="AE20" s="87" t="n">
        <v>1697.608481</v>
      </c>
      <c r="AF20" s="87" t="n">
        <v>1720.13193</v>
      </c>
    </row>
    <row r="21" customFormat="false" ht="11.25" hidden="false" customHeight="false" outlineLevel="0" collapsed="false">
      <c r="A21" s="78" t="s">
        <v>76</v>
      </c>
      <c r="B21" s="87" t="n">
        <v>462.1654</v>
      </c>
      <c r="C21" s="87" t="n">
        <v>494.4545</v>
      </c>
      <c r="D21" s="87" t="n">
        <v>520.8513</v>
      </c>
      <c r="E21" s="87" t="n">
        <v>543.6429</v>
      </c>
      <c r="F21" s="87" t="n">
        <v>577.5098</v>
      </c>
      <c r="G21" s="87" t="n">
        <v>621.2896</v>
      </c>
      <c r="H21" s="87" t="n">
        <v>662.8529</v>
      </c>
      <c r="I21" s="87" t="n">
        <v>691.2538</v>
      </c>
      <c r="J21" s="87" t="n">
        <v>723.5325</v>
      </c>
      <c r="K21" s="87" t="n">
        <v>739.1155</v>
      </c>
      <c r="L21" s="87" t="n">
        <v>751.7358</v>
      </c>
      <c r="M21" s="87" t="n">
        <v>777.0374</v>
      </c>
      <c r="N21" s="87" t="n">
        <v>795.9813</v>
      </c>
      <c r="O21" s="87" t="n">
        <v>817.1568</v>
      </c>
      <c r="P21" s="87" t="n">
        <v>845.6687</v>
      </c>
      <c r="Q21" s="87" t="n">
        <v>867.1417</v>
      </c>
      <c r="R21" s="87" t="n">
        <v>916.9874</v>
      </c>
      <c r="S21" s="87" t="n">
        <v>964.4535</v>
      </c>
      <c r="T21" s="87" t="n">
        <v>1003.3773</v>
      </c>
      <c r="U21" s="87" t="n">
        <v>1029.0315</v>
      </c>
      <c r="V21" s="87" t="n">
        <v>1074.9748</v>
      </c>
      <c r="W21" s="87" t="n">
        <v>1105.6561</v>
      </c>
      <c r="X21" s="87" t="n">
        <v>1155.8935</v>
      </c>
      <c r="Y21" s="87" t="n">
        <v>1216.2682</v>
      </c>
      <c r="Z21" s="87" t="n">
        <v>1254.0959</v>
      </c>
      <c r="AA21" s="87" t="n">
        <v>1255.298209</v>
      </c>
      <c r="AB21" s="87" t="n">
        <v>1285.390262</v>
      </c>
      <c r="AC21" s="87" t="n">
        <v>1311.387896</v>
      </c>
      <c r="AD21" s="87" t="n">
        <v>1318.313937</v>
      </c>
      <c r="AE21" s="87" t="n">
        <v>1327.595481</v>
      </c>
      <c r="AF21" s="87" t="n">
        <v>1342.28793</v>
      </c>
    </row>
    <row r="22" customFormat="false" ht="11.25" hidden="false" customHeight="false" outlineLevel="0" collapsed="false">
      <c r="B22" s="78" t="n">
        <f aca="false">B18/B19</f>
        <v>0.174826469744407</v>
      </c>
      <c r="C22" s="78" t="n">
        <f aca="false">C18/C19</f>
        <v>0.178828299566012</v>
      </c>
      <c r="D22" s="78" t="n">
        <f aca="false">D18/D19</f>
        <v>0.173178150936371</v>
      </c>
      <c r="E22" s="78" t="n">
        <f aca="false">E18/E19</f>
        <v>0.174035674662976</v>
      </c>
      <c r="F22" s="78" t="n">
        <f aca="false">F18/F19</f>
        <v>0.175516761749521</v>
      </c>
      <c r="G22" s="78" t="n">
        <f aca="false">G18/G19</f>
        <v>0.175283365855218</v>
      </c>
      <c r="H22" s="78" t="n">
        <f aca="false">H18/H19</f>
        <v>0.180287004460203</v>
      </c>
      <c r="I22" s="78" t="n">
        <f aca="false">I18/I19</f>
        <v>0.188762713297754</v>
      </c>
      <c r="J22" s="78" t="n">
        <f aca="false">J18/J19</f>
        <v>0.192068368208532</v>
      </c>
      <c r="K22" s="78" t="n">
        <f aca="false">K18/K19</f>
        <v>0.199253817530205</v>
      </c>
      <c r="L22" s="78" t="n">
        <f aca="false">L18/L19</f>
        <v>0.201242337581507</v>
      </c>
      <c r="M22" s="78" t="n">
        <f aca="false">M18/M19</f>
        <v>0.204308282993478</v>
      </c>
      <c r="N22" s="78" t="n">
        <f aca="false">N18/N19</f>
        <v>0.206986033168992</v>
      </c>
      <c r="O22" s="78" t="n">
        <f aca="false">O18/O19</f>
        <v>0.208011777111898</v>
      </c>
      <c r="P22" s="78" t="n">
        <f aca="false">P18/P19</f>
        <v>0.207472199575209</v>
      </c>
      <c r="Q22" s="78" t="n">
        <f aca="false">Q18/Q19</f>
        <v>0.206539781579266</v>
      </c>
      <c r="R22" s="78" t="n">
        <f aca="false">R18/R19</f>
        <v>0.202003253561244</v>
      </c>
      <c r="S22" s="78" t="n">
        <f aca="false">S18/S19</f>
        <v>0.200239740126476</v>
      </c>
      <c r="T22" s="78" t="n">
        <f aca="false">T18/T19</f>
        <v>0.200328789115243</v>
      </c>
      <c r="U22" s="78" t="n">
        <f aca="false">U18/U19</f>
        <v>0.202258362037966</v>
      </c>
      <c r="V22" s="78" t="n">
        <f aca="false">V18/V19</f>
        <v>0.203316287300581</v>
      </c>
      <c r="W22" s="78" t="n">
        <f aca="false">W18/W19</f>
        <v>0.205710752369307</v>
      </c>
      <c r="X22" s="78" t="n">
        <f aca="false">X18/X19</f>
        <v>0.207627252236927</v>
      </c>
      <c r="Y22" s="78" t="n">
        <f aca="false">Y18/Y19</f>
        <v>0.20641857438228</v>
      </c>
      <c r="Z22" s="78" t="n">
        <f aca="false">Z18/Z19</f>
        <v>0.207279144245966</v>
      </c>
      <c r="AA22" s="78" t="n">
        <f aca="false">AA18/AA19</f>
        <v>0.21062916312438</v>
      </c>
      <c r="AB22" s="78" t="n">
        <f aca="false">AB18/AB19</f>
        <v>0.211453676870113</v>
      </c>
      <c r="AC22" s="78" t="n">
        <f aca="false">AC18/AC19</f>
        <v>0.209092321723603</v>
      </c>
      <c r="AD22" s="78" t="n">
        <f aca="false">AD18/AD19</f>
        <v>0.214994256080712</v>
      </c>
      <c r="AE22" s="78" t="n">
        <f aca="false">AE18/AE19</f>
        <v>0.217983108534986</v>
      </c>
      <c r="AF22" s="78" t="n">
        <f aca="false">AF18/AF19</f>
        <v>0.22032565393328</v>
      </c>
    </row>
    <row r="23" customFormat="false" ht="11.25" hidden="false" customHeight="false" outlineLevel="0" collapsed="false">
      <c r="B23" s="78" t="n">
        <f aca="false">B18/B20</f>
        <v>0.152420509161066</v>
      </c>
      <c r="C23" s="78" t="n">
        <f aca="false">C18/C20</f>
        <v>0.157360919403813</v>
      </c>
      <c r="D23" s="78" t="n">
        <f aca="false">D18/D20</f>
        <v>0.153812466732975</v>
      </c>
      <c r="E23" s="78" t="n">
        <f aca="false">E18/E20</f>
        <v>0.156941280222716</v>
      </c>
      <c r="F23" s="78" t="n">
        <f aca="false">F18/F20</f>
        <v>0.158087204646271</v>
      </c>
      <c r="G23" s="78" t="n">
        <f aca="false">G18/G20</f>
        <v>0.157360703055486</v>
      </c>
      <c r="H23" s="78" t="n">
        <f aca="false">H18/H20</f>
        <v>0.160381944320192</v>
      </c>
      <c r="I23" s="78" t="n">
        <f aca="false">I18/I20</f>
        <v>0.166765373041382</v>
      </c>
      <c r="J23" s="78" t="n">
        <f aca="false">J18/J20</f>
        <v>0.168385205210955</v>
      </c>
      <c r="K23" s="78" t="n">
        <f aca="false">K18/K20</f>
        <v>0.173893396318194</v>
      </c>
      <c r="L23" s="78" t="n">
        <f aca="false">L18/L20</f>
        <v>0.176893585366197</v>
      </c>
      <c r="M23" s="78" t="n">
        <f aca="false">M18/M20</f>
        <v>0.178605347930513</v>
      </c>
      <c r="N23" s="78" t="n">
        <f aca="false">N18/N20</f>
        <v>0.182361528810319</v>
      </c>
      <c r="O23" s="78" t="n">
        <f aca="false">O18/O20</f>
        <v>0.181529601487123</v>
      </c>
      <c r="P23" s="78" t="n">
        <f aca="false">P18/P20</f>
        <v>0.182019727889912</v>
      </c>
      <c r="Q23" s="78" t="n">
        <f aca="false">Q18/Q20</f>
        <v>0.181855545938339</v>
      </c>
      <c r="R23" s="78" t="n">
        <f aca="false">R18/R20</f>
        <v>0.178147807841449</v>
      </c>
      <c r="S23" s="78" t="n">
        <f aca="false">S18/S20</f>
        <v>0.175639139335807</v>
      </c>
      <c r="T23" s="78" t="n">
        <f aca="false">T18/T20</f>
        <v>0.174392742960714</v>
      </c>
      <c r="U23" s="78" t="n">
        <f aca="false">U18/U20</f>
        <v>0.177260908679402</v>
      </c>
      <c r="V23" s="78" t="n">
        <f aca="false">V18/V20</f>
        <v>0.177884910987446</v>
      </c>
      <c r="W23" s="78" t="n">
        <f aca="false">W18/W20</f>
        <v>0.182166252709753</v>
      </c>
      <c r="X23" s="78" t="n">
        <f aca="false">X18/X20</f>
        <v>0.183595091870619</v>
      </c>
      <c r="Y23" s="78" t="n">
        <f aca="false">Y18/Y20</f>
        <v>0.181674381969851</v>
      </c>
      <c r="Z23" s="78" t="n">
        <f aca="false">Z18/Z20</f>
        <v>0.182668113597669</v>
      </c>
      <c r="AA23" s="78" t="n">
        <f aca="false">AA18/AA20</f>
        <v>0.183661494671927</v>
      </c>
      <c r="AB23" s="78" t="n">
        <f aca="false">AB18/AB20</f>
        <v>0.185165505360472</v>
      </c>
      <c r="AC23" s="78" t="n">
        <f aca="false">AC18/AC20</f>
        <v>0.183429442181933</v>
      </c>
      <c r="AD23" s="78" t="n">
        <f aca="false">AD18/AD20</f>
        <v>0.189583584855771</v>
      </c>
      <c r="AE23" s="78" t="n">
        <f aca="false">AE18/AE20</f>
        <v>0.192955878422502</v>
      </c>
      <c r="AF23" s="78" t="n">
        <f aca="false">AF18/AF20</f>
        <v>0.194284589050303</v>
      </c>
    </row>
    <row r="24" customFormat="false" ht="11.25" hidden="false" customHeight="false" outlineLevel="0" collapsed="false">
      <c r="C24" s="86" t="n">
        <f aca="false">C18/B18-1</f>
        <v>0.104366729816223</v>
      </c>
      <c r="D24" s="86" t="n">
        <f aca="false">D18/C18-1</f>
        <v>0.0304097860833292</v>
      </c>
      <c r="E24" s="86" t="n">
        <f aca="false">E18/D18-1</f>
        <v>0.0653473341670774</v>
      </c>
      <c r="F24" s="86" t="n">
        <f aca="false">F18/E18-1</f>
        <v>0.0687957092207781</v>
      </c>
      <c r="G24" s="86" t="n">
        <f aca="false">G18/F18-1</f>
        <v>0.0694239297052661</v>
      </c>
      <c r="H24" s="86" t="n">
        <f aca="false">H18/G18-1</f>
        <v>0.0883321316864811</v>
      </c>
      <c r="I24" s="86" t="n">
        <f aca="false">I18/H18-1</f>
        <v>0.087552372554834</v>
      </c>
      <c r="J24" s="86" t="n">
        <f aca="false">J18/I18-1</f>
        <v>0.0616179883259329</v>
      </c>
      <c r="K24" s="86" t="n">
        <f aca="false">K18/J18-1</f>
        <v>0.060780165259924</v>
      </c>
      <c r="L24" s="86" t="n">
        <f aca="false">L18/K18-1</f>
        <v>0.0378258789184804</v>
      </c>
      <c r="M24" s="86" t="n">
        <f aca="false">M18/L18-1</f>
        <v>0.048279790100676</v>
      </c>
      <c r="N24" s="86" t="n">
        <f aca="false">N18/M18-1</f>
        <v>0.0477322292154698</v>
      </c>
      <c r="O24" s="86" t="n">
        <f aca="false">O18/N18-1</f>
        <v>0.020981456613322</v>
      </c>
      <c r="P24" s="86" t="n">
        <f aca="false">P18/O18-1</f>
        <v>0.0374936634719052</v>
      </c>
      <c r="Q24" s="86" t="n">
        <f aca="false">Q18/P18-1</f>
        <v>0.0269786168997817</v>
      </c>
      <c r="R24" s="86" t="n">
        <f aca="false">R18/Q18-1</f>
        <v>0.0342550381852096</v>
      </c>
      <c r="S24" s="86" t="n">
        <f aca="false">S18/R18-1</f>
        <v>0.0361274700284184</v>
      </c>
      <c r="T24" s="86" t="n">
        <f aca="false">T18/S18-1</f>
        <v>0.0391543312708302</v>
      </c>
      <c r="U24" s="86" t="n">
        <f aca="false">U18/T18-1</f>
        <v>0.0477007744506515</v>
      </c>
      <c r="V24" s="86" t="n">
        <f aca="false">V18/U18-1</f>
        <v>0.0467076414056129</v>
      </c>
      <c r="W24" s="86" t="n">
        <f aca="false">W18/V18-1</f>
        <v>0.055794157504037</v>
      </c>
      <c r="X24" s="86" t="n">
        <f aca="false">X18/W18-1</f>
        <v>0.0519919020376112</v>
      </c>
      <c r="Y24" s="86" t="n">
        <f aca="false">Y18/X18-1</f>
        <v>0.0393277290162664</v>
      </c>
      <c r="Z24" s="86" t="n">
        <f aca="false">Z18/Y18-1</f>
        <v>0.0370240765007426</v>
      </c>
      <c r="AA24" s="86" t="n">
        <f aca="false">AA18/Z18-1</f>
        <v>0.0136492267929054</v>
      </c>
      <c r="AB24" s="86" t="n">
        <f aca="false">AB18/AA18-1</f>
        <v>0.0340238787008742</v>
      </c>
      <c r="AC24" s="86" t="n">
        <f aca="false">AC18/AB18-1</f>
        <v>0.0108965504231735</v>
      </c>
      <c r="AD24" s="86" t="n">
        <f aca="false">AD18/AC18-1</f>
        <v>0.0426283539711623</v>
      </c>
      <c r="AE24" s="86" t="n">
        <f aca="false">AE18/AD18-1</f>
        <v>0.0279129014202866</v>
      </c>
      <c r="AF24" s="86" t="n">
        <f aca="false">AF18/AE18-1</f>
        <v>0.0202452005226046</v>
      </c>
    </row>
    <row r="25" customFormat="false" ht="11.25" hidden="false" customHeight="false" outlineLevel="0" collapsed="false">
      <c r="C25" s="86" t="n">
        <f aca="false">C19/B19-1</f>
        <v>0.0796531485536831</v>
      </c>
      <c r="D25" s="86" t="n">
        <f aca="false">D19/C19-1</f>
        <v>0.0640281635133198</v>
      </c>
      <c r="E25" s="86" t="n">
        <f aca="false">E19/D19-1</f>
        <v>0.060098062040014</v>
      </c>
      <c r="F25" s="86" t="n">
        <f aca="false">F19/E19-1</f>
        <v>0.0597767442666457</v>
      </c>
      <c r="G25" s="86" t="n">
        <f aca="false">G19/F19-1</f>
        <v>0.0708479048397239</v>
      </c>
      <c r="H25" s="86" t="n">
        <f aca="false">H19/G19-1</f>
        <v>0.0581268449246539</v>
      </c>
      <c r="I25" s="86" t="n">
        <f aca="false">I19/H19-1</f>
        <v>0.0387197556978038</v>
      </c>
      <c r="J25" s="86" t="n">
        <f aca="false">J19/I19-1</f>
        <v>0.043346667810156</v>
      </c>
      <c r="K25" s="86" t="n">
        <f aca="false">K19/J19-1</f>
        <v>0.0225265337190612</v>
      </c>
      <c r="L25" s="86" t="n">
        <f aca="false">L19/K19-1</f>
        <v>0.0275708918477116</v>
      </c>
      <c r="M25" s="86" t="n">
        <f aca="false">M19/L19-1</f>
        <v>0.0325488145091302</v>
      </c>
      <c r="N25" s="86" t="n">
        <f aca="false">N19/M19-1</f>
        <v>0.0341778597842588</v>
      </c>
      <c r="O25" s="86" t="n">
        <f aca="false">O19/N19-1</f>
        <v>0.0159468111740992</v>
      </c>
      <c r="P25" s="86" t="n">
        <f aca="false">P19/O19-1</f>
        <v>0.0401918961816992</v>
      </c>
      <c r="Q25" s="86" t="n">
        <f aca="false">Q19/P19-1</f>
        <v>0.0316148827877611</v>
      </c>
      <c r="R25" s="86" t="n">
        <f aca="false">R19/Q19-1</f>
        <v>0.0574820252549237</v>
      </c>
      <c r="S25" s="86" t="n">
        <f aca="false">S19/R19-1</f>
        <v>0.0452526552307799</v>
      </c>
      <c r="T25" s="86" t="n">
        <f aca="false">T19/S19-1</f>
        <v>0.038692412428406</v>
      </c>
      <c r="U25" s="86" t="n">
        <f aca="false">U19/T19-1</f>
        <v>0.0377055632508516</v>
      </c>
      <c r="V25" s="86" t="n">
        <f aca="false">V19/U19-1</f>
        <v>0.0412612579844038</v>
      </c>
      <c r="W25" s="86" t="n">
        <f aca="false">W19/V19-1</f>
        <v>0.043504755026085</v>
      </c>
      <c r="X25" s="86" t="n">
        <f aca="false">X19/W19-1</f>
        <v>0.0422815084391273</v>
      </c>
      <c r="Y25" s="86" t="n">
        <f aca="false">Y19/X19-1</f>
        <v>0.04541348178121</v>
      </c>
      <c r="Z25" s="86" t="n">
        <f aca="false">Z19/Y19-1</f>
        <v>0.0327186184123285</v>
      </c>
      <c r="AA25" s="86" t="n">
        <f aca="false">AA19/Z19-1</f>
        <v>-0.00247268147219237</v>
      </c>
      <c r="AB25" s="86" t="n">
        <f aca="false">AB19/AA19-1</f>
        <v>0.0299919464402256</v>
      </c>
      <c r="AC25" s="86" t="n">
        <f aca="false">AC19/AB19-1</f>
        <v>0.0223129704631495</v>
      </c>
      <c r="AD25" s="86" t="n">
        <f aca="false">AD19/AC19-1</f>
        <v>0.0140065469695467</v>
      </c>
      <c r="AE25" s="86" t="n">
        <f aca="false">AE19/AD19-1</f>
        <v>0.0138187818399305</v>
      </c>
      <c r="AF25" s="86" t="n">
        <f aca="false">AF19/AE19-1</f>
        <v>0.0093977542223207</v>
      </c>
    </row>
    <row r="27" customFormat="false" ht="11.25" hidden="false" customHeight="false" outlineLevel="0" collapsed="false">
      <c r="B27" s="86" t="n">
        <f aca="false">(B18-B6)/B18</f>
        <v>0.044247026874072</v>
      </c>
      <c r="C27" s="86" t="n">
        <f aca="false">(C18-C6)/C18</f>
        <v>0.0153402006705515</v>
      </c>
      <c r="D27" s="86" t="n">
        <f aca="false">(D18-D6)/D18</f>
        <v>0.0205766699739786</v>
      </c>
      <c r="E27" s="86" t="n">
        <f aca="false">(E18-E6)/E18</f>
        <v>0.0267935614897151</v>
      </c>
      <c r="F27" s="86" t="n">
        <f aca="false">(F18-F6)/F18</f>
        <v>0.0341963014521051</v>
      </c>
      <c r="G27" s="86" t="n">
        <f aca="false">(G18-G6)/G18</f>
        <v>0.037875981323032</v>
      </c>
      <c r="H27" s="86" t="n">
        <f aca="false">(H18-H6)/H18</f>
        <v>0.0406924996064902</v>
      </c>
      <c r="I27" s="86" t="n">
        <f aca="false">(I18-I6)/I18</f>
        <v>0.0417945153950418</v>
      </c>
      <c r="J27" s="86" t="n">
        <f aca="false">(J18-J6)/J18</f>
        <v>0.0423026017081089</v>
      </c>
      <c r="K27" s="86" t="n">
        <f aca="false">(K18-K6)/K18</f>
        <v>0.047427543327738</v>
      </c>
      <c r="L27" s="86" t="n">
        <f aca="false">(L18-L6)/L18</f>
        <v>0.0512378252753465</v>
      </c>
      <c r="M27" s="86" t="n">
        <f aca="false">(M18-M6)/M18</f>
        <v>0.0513146300695518</v>
      </c>
      <c r="N27" s="86" t="n">
        <f aca="false">(N18-N6)/N18</f>
        <v>0.0568757412034293</v>
      </c>
      <c r="O27" s="86" t="n">
        <f aca="false">(O18-O6)/O18</f>
        <v>0.0568304318166213</v>
      </c>
      <c r="P27" s="86" t="n">
        <f aca="false">(P18-P6)/P18</f>
        <v>0.0568837825637656</v>
      </c>
      <c r="Q27" s="86" t="n">
        <f aca="false">(Q18-Q6)/Q18</f>
        <v>0.0593523325310682</v>
      </c>
      <c r="R27" s="86" t="n">
        <f aca="false">(R18-R6)/R18</f>
        <v>0.057862156626201</v>
      </c>
      <c r="S27" s="86" t="n">
        <f aca="false">(S18-S6)/S18</f>
        <v>0.0575789205083628</v>
      </c>
      <c r="T27" s="86" t="n">
        <f aca="false">(T18-T6)/T18</f>
        <v>0.0584637050863763</v>
      </c>
      <c r="U27" s="86" t="n">
        <f aca="false">(U18-U6)/U18</f>
        <v>0.056739213981144</v>
      </c>
      <c r="V27" s="86" t="n">
        <f aca="false">(V18-V6)/V18</f>
        <v>0.0565715578474001</v>
      </c>
      <c r="W27" s="86" t="n">
        <f aca="false">(W18-W6)/W18</f>
        <v>0.0533485862918736</v>
      </c>
      <c r="X27" s="86" t="n">
        <f aca="false">(X18-X6)/X18</f>
        <v>0.0527656594127929</v>
      </c>
      <c r="Y27" s="86" t="n">
        <f aca="false">(Y18-Y6)/Y18</f>
        <v>0.0509112921865715</v>
      </c>
      <c r="Z27" s="86" t="n">
        <f aca="false">(Z18-Z6)/Z18</f>
        <v>0.0529135094062702</v>
      </c>
      <c r="AA27" s="86" t="n">
        <f aca="false">(AA18-AA6)/AA18</f>
        <v>0.05400721553355</v>
      </c>
      <c r="AB27" s="86" t="n">
        <f aca="false">(AB18-AB6)/AB18</f>
        <v>0.0522007097481451</v>
      </c>
      <c r="AC27" s="86" t="n">
        <f aca="false">(AC18-AC6)/AC18</f>
        <v>0.0526269562911965</v>
      </c>
      <c r="AD27" s="86" t="n">
        <f aca="false">(AD18-AD6)/AD18</f>
        <v>0.0514915362066775</v>
      </c>
      <c r="AE27" s="86" t="n">
        <f aca="false">(AE18-AE6)/AE18</f>
        <v>0.0518091638714655</v>
      </c>
      <c r="AF27" s="86" t="n">
        <f aca="false">(AF18-AF6)/AF18</f>
        <v>0.051852519497646</v>
      </c>
    </row>
    <row r="28" customFormat="false" ht="11.25" hidden="false" customHeight="false" outlineLevel="0" collapsed="false">
      <c r="B28" s="78" t="n">
        <f aca="false">B6/B21</f>
        <v>0.178170287637045</v>
      </c>
      <c r="C28" s="78" t="n">
        <f aca="false">C6/C21</f>
        <v>0.189478632012746</v>
      </c>
      <c r="D28" s="78" t="n">
        <f aca="false">D6/D21</f>
        <v>0.184360141978409</v>
      </c>
      <c r="E28" s="78" t="n">
        <f aca="false">E6/E21</f>
        <v>0.186978993659308</v>
      </c>
      <c r="F28" s="78" t="n">
        <f aca="false">F6/F21</f>
        <v>0.186692027636725</v>
      </c>
      <c r="G28" s="78" t="n">
        <f aca="false">G6/G21</f>
        <v>0.184877107262954</v>
      </c>
      <c r="H28" s="78" t="n">
        <f aca="false">H6/H21</f>
        <v>0.188039156853306</v>
      </c>
      <c r="I28" s="78" t="n">
        <f aca="false">I6/I21</f>
        <v>0.195874958113565</v>
      </c>
      <c r="J28" s="78" t="n">
        <f aca="false">J6/J21</f>
        <v>0.198562086864726</v>
      </c>
      <c r="K28" s="78" t="n">
        <f aca="false">K6/K21</f>
        <v>0.205086543308066</v>
      </c>
      <c r="L28" s="78" t="n">
        <f aca="false">L6/L21</f>
        <v>0.208433768144485</v>
      </c>
      <c r="M28" s="78" t="n">
        <f aca="false">M6/M21</f>
        <v>0.211365180548236</v>
      </c>
      <c r="N28" s="78" t="n">
        <f aca="false">N6/N21</f>
        <v>0.214916380863759</v>
      </c>
      <c r="O28" s="78" t="n">
        <f aca="false">O6/O21</f>
        <v>0.213749792901746</v>
      </c>
      <c r="P28" s="78" t="n">
        <f aca="false">P6/P21</f>
        <v>0.214275112182162</v>
      </c>
      <c r="Q28" s="78" t="n">
        <f aca="false">Q6/Q21</f>
        <v>0.214045000059637</v>
      </c>
      <c r="R28" s="78" t="n">
        <f aca="false">R6/R21</f>
        <v>0.209675120712605</v>
      </c>
      <c r="S28" s="78" t="n">
        <f aca="false">S6/S21</f>
        <v>0.206620166564631</v>
      </c>
      <c r="T28" s="78" t="n">
        <f aca="false">T6/T21</f>
        <v>0.20618727356878</v>
      </c>
      <c r="U28" s="78" t="n">
        <f aca="false">U6/U21</f>
        <v>0.211022827063654</v>
      </c>
      <c r="V28" s="78" t="n">
        <f aca="false">V6/V21</f>
        <v>0.211476640482446</v>
      </c>
      <c r="W28" s="78" t="n">
        <f aca="false">W6/W21</f>
        <v>0.2178216266133</v>
      </c>
      <c r="X28" s="78" t="n">
        <f aca="false">X6/X21</f>
        <v>0.219322397633427</v>
      </c>
      <c r="Y28" s="78" t="n">
        <f aca="false">Y6/Y21</f>
        <v>0.217056772303196</v>
      </c>
      <c r="Z28" s="78" t="n">
        <f aca="false">Z6/Z21</f>
        <v>0.217843005266121</v>
      </c>
      <c r="AA28" s="78" t="n">
        <f aca="false">AA6/AA21</f>
        <v>0.220350141639504</v>
      </c>
      <c r="AB28" s="78" t="n">
        <f aca="false">AB6/AB21</f>
        <v>0.222938133679684</v>
      </c>
      <c r="AC28" s="78" t="n">
        <f aca="false">AC6/AC21</f>
        <v>0.220800246741247</v>
      </c>
      <c r="AD28" s="78" t="n">
        <f aca="false">AD6/AD21</f>
        <v>0.229277585934417</v>
      </c>
      <c r="AE28" s="78" t="n">
        <f aca="false">AE6/AE21</f>
        <v>0.233951340763159</v>
      </c>
      <c r="AF28" s="78" t="n">
        <f aca="false">AF6/AF21</f>
        <v>0.236064303945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77</v>
      </c>
      <c r="B4" s="78" t="n">
        <v>708.866687</v>
      </c>
      <c r="C4" s="78" t="n">
        <v>763.502275</v>
      </c>
      <c r="D4" s="78" t="n">
        <v>819.00882</v>
      </c>
      <c r="E4" s="78" t="n">
        <v>869.371874</v>
      </c>
      <c r="F4" s="78" t="n">
        <v>935.796767</v>
      </c>
      <c r="G4" s="78" t="n">
        <v>1009.003408</v>
      </c>
      <c r="H4" s="78" t="n">
        <v>1067.109877</v>
      </c>
      <c r="I4" s="78" t="n">
        <v>1100.733339</v>
      </c>
      <c r="J4" s="78" t="n">
        <v>1129.551433</v>
      </c>
      <c r="K4" s="78" t="n">
        <v>1129.469473</v>
      </c>
      <c r="L4" s="78" t="n">
        <v>1169.158467</v>
      </c>
      <c r="M4" s="78" t="n">
        <v>1206.10498</v>
      </c>
      <c r="N4" s="78" t="n">
        <v>1237.443532</v>
      </c>
      <c r="O4" s="78" t="n">
        <v>1261.993345</v>
      </c>
      <c r="P4" s="78" t="n">
        <v>1323.64023</v>
      </c>
      <c r="Q4" s="78" t="n">
        <v>1377.084226</v>
      </c>
      <c r="R4" s="78" t="n">
        <v>1469.150193</v>
      </c>
      <c r="S4" s="78" t="n">
        <v>1524.986271</v>
      </c>
      <c r="T4" s="78" t="n">
        <v>1567.72897</v>
      </c>
      <c r="U4" s="78" t="n">
        <v>1619.59416</v>
      </c>
      <c r="V4" s="78" t="n">
        <v>1700.131244</v>
      </c>
      <c r="W4" s="78" t="n">
        <v>1779.320826</v>
      </c>
      <c r="X4" s="78" t="n">
        <v>1868.751217</v>
      </c>
      <c r="Y4" s="78" t="n">
        <v>1970.786932</v>
      </c>
      <c r="Z4" s="78" t="n">
        <v>2030.804651</v>
      </c>
      <c r="AA4" s="78" t="n">
        <v>1966.64</v>
      </c>
      <c r="AB4" s="78" t="n">
        <v>2036.092</v>
      </c>
      <c r="AC4" s="78" t="n">
        <v>2112.043</v>
      </c>
      <c r="AD4" s="78" t="n">
        <v>2131.939</v>
      </c>
      <c r="AE4" s="78" t="n">
        <v>2155.906461</v>
      </c>
      <c r="AF4" s="78" t="n">
        <v>2171.68819</v>
      </c>
    </row>
    <row r="5" customFormat="false" ht="11.25" hidden="false" customHeight="false" outlineLevel="0" collapsed="false">
      <c r="A5" s="78" t="s">
        <v>78</v>
      </c>
      <c r="B5" s="78" t="n">
        <v>137.59490331575</v>
      </c>
      <c r="C5" s="78" t="n">
        <v>149.865593034369</v>
      </c>
      <c r="D5" s="78" t="n">
        <v>155.417903968474</v>
      </c>
      <c r="E5" s="78" t="n">
        <v>164.956013410658</v>
      </c>
      <c r="F5" s="78" t="n">
        <v>176.241302254006</v>
      </c>
      <c r="G5" s="78" t="n">
        <v>187.905580691672</v>
      </c>
      <c r="H5" s="78" t="n">
        <v>199.785773226454</v>
      </c>
      <c r="I5" s="78" t="n">
        <v>209.141385967605</v>
      </c>
      <c r="J5" s="78" t="n">
        <v>216.481780181663</v>
      </c>
      <c r="K5" s="78" t="n">
        <v>224.486823969129</v>
      </c>
      <c r="L5" s="78" t="n">
        <v>234.20892604468</v>
      </c>
      <c r="M5" s="78" t="n">
        <v>242.128075210269</v>
      </c>
      <c r="N5" s="78" t="n">
        <v>249.594211029317</v>
      </c>
      <c r="O5" s="78" t="n">
        <v>258.032491781133</v>
      </c>
      <c r="P5" s="78" t="n">
        <v>268.126190192434</v>
      </c>
      <c r="Q5" s="78" t="n">
        <v>281.323796006979</v>
      </c>
      <c r="R5" s="78" t="n">
        <v>292.829285165146</v>
      </c>
      <c r="S5" s="78" t="n">
        <v>302.260807325846</v>
      </c>
      <c r="T5" s="78" t="n">
        <v>315.448966034344</v>
      </c>
      <c r="U5" s="78" t="n">
        <v>331.078289130391</v>
      </c>
      <c r="V5" s="78" t="n">
        <v>353.671481759</v>
      </c>
      <c r="W5" s="78" t="n">
        <v>376.233759342641</v>
      </c>
      <c r="X5" s="78" t="n">
        <v>404.49934748971</v>
      </c>
      <c r="Y5" s="78" t="n">
        <v>423.26866254899</v>
      </c>
      <c r="Z5" s="78" t="n">
        <v>433.932686309375</v>
      </c>
      <c r="AA5" s="78" t="n">
        <v>416.809525291325</v>
      </c>
      <c r="AB5" s="78" t="n">
        <v>430.904597526565</v>
      </c>
      <c r="AC5" s="78" t="n">
        <v>446.888132771917</v>
      </c>
      <c r="AD5" s="78" t="n">
        <v>459.809157556276</v>
      </c>
      <c r="AE5" s="78" t="n">
        <v>467.893422532667</v>
      </c>
      <c r="AF5" s="78" t="n">
        <v>469.252599160008</v>
      </c>
    </row>
    <row r="7" customFormat="false" ht="11.25" hidden="false" customHeight="false" outlineLevel="0" collapsed="false">
      <c r="A7" s="80" t="s">
        <v>60</v>
      </c>
      <c r="B7" s="80" t="n">
        <v>1984</v>
      </c>
      <c r="C7" s="80" t="n">
        <f aca="false">B7+1</f>
        <v>1985</v>
      </c>
      <c r="D7" s="80" t="n">
        <f aca="false">C7+1</f>
        <v>1986</v>
      </c>
      <c r="E7" s="80" t="n">
        <f aca="false">D7+1</f>
        <v>1987</v>
      </c>
      <c r="F7" s="80" t="n">
        <f aca="false">E7+1</f>
        <v>1988</v>
      </c>
      <c r="G7" s="80" t="n">
        <f aca="false">F7+1</f>
        <v>1989</v>
      </c>
      <c r="H7" s="80" t="n">
        <f aca="false">G7+1</f>
        <v>1990</v>
      </c>
      <c r="I7" s="80" t="n">
        <f aca="false">H7+1</f>
        <v>1991</v>
      </c>
      <c r="J7" s="80" t="n">
        <f aca="false">I7+1</f>
        <v>1992</v>
      </c>
      <c r="K7" s="80" t="n">
        <f aca="false">J7+1</f>
        <v>1993</v>
      </c>
      <c r="L7" s="80" t="n">
        <f aca="false">K7+1</f>
        <v>1994</v>
      </c>
      <c r="M7" s="80" t="n">
        <f aca="false">L7+1</f>
        <v>1995</v>
      </c>
      <c r="N7" s="80" t="n">
        <f aca="false">M7+1</f>
        <v>1996</v>
      </c>
      <c r="O7" s="80" t="n">
        <f aca="false">N7+1</f>
        <v>1997</v>
      </c>
      <c r="P7" s="80" t="n">
        <f aca="false">O7+1</f>
        <v>1998</v>
      </c>
      <c r="Q7" s="80" t="n">
        <f aca="false">P7+1</f>
        <v>1999</v>
      </c>
      <c r="R7" s="80" t="n">
        <f aca="false">Q7+1</f>
        <v>2000</v>
      </c>
      <c r="S7" s="80" t="n">
        <f aca="false">R7+1</f>
        <v>2001</v>
      </c>
      <c r="T7" s="80" t="n">
        <f aca="false">S7+1</f>
        <v>2002</v>
      </c>
      <c r="U7" s="80" t="n">
        <f aca="false">T7+1</f>
        <v>2003</v>
      </c>
      <c r="V7" s="80" t="n">
        <f aca="false">U7+1</f>
        <v>2004</v>
      </c>
      <c r="W7" s="80" t="n">
        <f aca="false">V7+1</f>
        <v>2005</v>
      </c>
      <c r="X7" s="80" t="n">
        <f aca="false">W7+1</f>
        <v>2006</v>
      </c>
      <c r="Y7" s="80" t="n">
        <f aca="false">X7+1</f>
        <v>2007</v>
      </c>
      <c r="Z7" s="80" t="n">
        <f aca="false">Y7+1</f>
        <v>2008</v>
      </c>
      <c r="AA7" s="80" t="n">
        <f aca="false">Z7+1</f>
        <v>2009</v>
      </c>
      <c r="AB7" s="80" t="n">
        <f aca="false">AA7+1</f>
        <v>2010</v>
      </c>
      <c r="AC7" s="80" t="n">
        <f aca="false">AB7+1</f>
        <v>2011</v>
      </c>
      <c r="AD7" s="80" t="n">
        <f aca="false">AC7+1</f>
        <v>2012</v>
      </c>
      <c r="AE7" s="80" t="n">
        <f aca="false">AD7+1</f>
        <v>2013</v>
      </c>
      <c r="AF7" s="80" t="n">
        <f aca="false">AE7+1</f>
        <v>2014</v>
      </c>
    </row>
    <row r="8" customFormat="false" ht="11.25" hidden="false" customHeight="false" outlineLevel="0" collapsed="false">
      <c r="A8" s="78" t="s">
        <v>77</v>
      </c>
      <c r="C8" s="81" t="n">
        <f aca="false">(C4/B4-1)*100</f>
        <v>7.70745600011531</v>
      </c>
      <c r="D8" s="81" t="n">
        <f aca="false">(D4/C4-1)*100</f>
        <v>7.26999078031563</v>
      </c>
      <c r="E8" s="81" t="n">
        <f aca="false">(E4/D4-1)*100</f>
        <v>6.14926881984006</v>
      </c>
      <c r="F8" s="81" t="n">
        <f aca="false">(F4/E4-1)*100</f>
        <v>7.64056153489041</v>
      </c>
      <c r="G8" s="81" t="n">
        <f aca="false">(G4/F4-1)*100</f>
        <v>7.82292091419461</v>
      </c>
      <c r="H8" s="81" t="n">
        <f aca="false">(H4/G4-1)*100</f>
        <v>5.75879809119533</v>
      </c>
      <c r="I8" s="81" t="n">
        <f aca="false">(I4/H4-1)*100</f>
        <v>3.1508903370407</v>
      </c>
      <c r="J8" s="81" t="n">
        <f aca="false">(J4/I4-1)*100</f>
        <v>2.61808132623484</v>
      </c>
      <c r="K8" s="81" t="n">
        <f aca="false">(K4/J4-1)*100</f>
        <v>-0.00725597769214437</v>
      </c>
      <c r="L8" s="81" t="n">
        <f aca="false">(L4/K4-1)*100</f>
        <v>3.51395012869014</v>
      </c>
      <c r="M8" s="81" t="n">
        <f aca="false">(M4/L4-1)*100</f>
        <v>3.16009455029678</v>
      </c>
      <c r="N8" s="81" t="n">
        <f aca="false">(N4/M4-1)*100</f>
        <v>2.59832705441609</v>
      </c>
      <c r="O8" s="81" t="n">
        <f aca="false">(O4/N4-1)*100</f>
        <v>1.98391380011673</v>
      </c>
      <c r="P8" s="81" t="n">
        <f aca="false">(P4/O4-1)*100</f>
        <v>4.88488194048284</v>
      </c>
      <c r="Q8" s="81" t="n">
        <f aca="false">(Q4/P4-1)*100</f>
        <v>4.03765273891681</v>
      </c>
      <c r="R8" s="81" t="n">
        <f aca="false">(R4/Q4-1)*100</f>
        <v>6.68557269495587</v>
      </c>
      <c r="S8" s="81" t="n">
        <f aca="false">(S4/R4-1)*100</f>
        <v>3.80056976244085</v>
      </c>
      <c r="T8" s="81" t="n">
        <f aca="false">(T4/S4-1)*100</f>
        <v>2.80282516720443</v>
      </c>
      <c r="U8" s="81" t="n">
        <f aca="false">(U4/T4-1)*100</f>
        <v>3.30830079640616</v>
      </c>
      <c r="V8" s="81" t="n">
        <f aca="false">(V4/U4-1)*100</f>
        <v>4.97267068436451</v>
      </c>
      <c r="W8" s="81" t="n">
        <f aca="false">(W4/V4-1)*100</f>
        <v>4.65785110881709</v>
      </c>
      <c r="X8" s="81" t="n">
        <f aca="false">(X4/W4-1)*100</f>
        <v>5.02609701933541</v>
      </c>
      <c r="Y8" s="81" t="n">
        <f aca="false">(Y4/X4-1)*100</f>
        <v>5.46010159467898</v>
      </c>
      <c r="Z8" s="81" t="n">
        <f aca="false">(Z4/Y4-1)*100</f>
        <v>3.04536822451389</v>
      </c>
      <c r="AA8" s="81" t="n">
        <f aca="false">(AA4/Z4-1)*100</f>
        <v>-3.15956785742066</v>
      </c>
      <c r="AB8" s="81" t="n">
        <f aca="false">(AB4/AA4-1)*100</f>
        <v>3.53150551193915</v>
      </c>
      <c r="AC8" s="81" t="n">
        <f aca="false">(AC4/AB4-1)*100</f>
        <v>3.73023419373975</v>
      </c>
      <c r="AD8" s="81" t="n">
        <f aca="false">(AD4/AC4-1)*100</f>
        <v>0.942026275033236</v>
      </c>
      <c r="AE8" s="81" t="n">
        <f aca="false">(AE4/AD4-1)*100</f>
        <v>1.12420951068488</v>
      </c>
      <c r="AF8" s="81" t="n">
        <f aca="false">(AF4/AE4-1)*100</f>
        <v>0.732022900134544</v>
      </c>
    </row>
    <row r="9" customFormat="false" ht="11.25" hidden="false" customHeight="false" outlineLevel="0" collapsed="false">
      <c r="A9" s="78" t="s">
        <v>78</v>
      </c>
      <c r="C9" s="81" t="n">
        <f aca="false">(C5/B5-1)*100</f>
        <v>8.91798273258761</v>
      </c>
      <c r="D9" s="81" t="n">
        <f aca="false">(D5/C5-1)*100</f>
        <v>3.7048603496544</v>
      </c>
      <c r="E9" s="81" t="n">
        <f aca="false">(E5/D5-1)*100</f>
        <v>6.13707249849365</v>
      </c>
      <c r="F9" s="81" t="n">
        <f aca="false">(F5/E5-1)*100</f>
        <v>6.8413928113384</v>
      </c>
      <c r="G9" s="81" t="n">
        <f aca="false">(G5/F5-1)*100</f>
        <v>6.61835692796657</v>
      </c>
      <c r="H9" s="81" t="n">
        <f aca="false">(H5/G5-1)*100</f>
        <v>6.32242666292922</v>
      </c>
      <c r="I9" s="81" t="n">
        <f aca="false">(I5/H5-1)*100</f>
        <v>4.68282230013777</v>
      </c>
      <c r="J9" s="81" t="n">
        <f aca="false">(J5/I5-1)*100</f>
        <v>3.50977602070324</v>
      </c>
      <c r="K9" s="81" t="n">
        <f aca="false">(K5/J5-1)*100</f>
        <v>3.69779100151015</v>
      </c>
      <c r="L9" s="81" t="n">
        <f aca="false">(L5/K5-1)*100</f>
        <v>4.33081189517268</v>
      </c>
      <c r="M9" s="81" t="n">
        <f aca="false">(M5/L5-1)*100</f>
        <v>3.38123285876755</v>
      </c>
      <c r="N9" s="81" t="n">
        <f aca="false">(N5/M5-1)*100</f>
        <v>3.08354816456709</v>
      </c>
      <c r="O9" s="81" t="n">
        <f aca="false">(O5/N5-1)*100</f>
        <v>3.38079986591711</v>
      </c>
      <c r="P9" s="81" t="n">
        <f aca="false">(P5/O5-1)*100</f>
        <v>3.91179356585161</v>
      </c>
      <c r="Q9" s="81" t="n">
        <f aca="false">(Q5/P5-1)*100</f>
        <v>4.92216213756409</v>
      </c>
      <c r="R9" s="81" t="n">
        <f aca="false">(R5/Q5-1)*100</f>
        <v>4.08976749264465</v>
      </c>
      <c r="S9" s="81" t="n">
        <f aca="false">(S5/R5-1)*100</f>
        <v>3.22082613949652</v>
      </c>
      <c r="T9" s="81" t="n">
        <f aca="false">(T5/S5-1)*100</f>
        <v>4.36317193260227</v>
      </c>
      <c r="U9" s="81" t="n">
        <f aca="false">(U5/T5-1)*100</f>
        <v>4.95462809484857</v>
      </c>
      <c r="V9" s="81" t="n">
        <f aca="false">(V5/U5-1)*100</f>
        <v>6.82412389164853</v>
      </c>
      <c r="W9" s="81" t="n">
        <f aca="false">(W5/V5-1)*100</f>
        <v>6.3794449785511</v>
      </c>
      <c r="X9" s="81" t="n">
        <f aca="false">(X5/W5-1)*100</f>
        <v>7.51277296233464</v>
      </c>
      <c r="Y9" s="81" t="n">
        <f aca="false">(Y5/X5-1)*100</f>
        <v>4.64013481746273</v>
      </c>
      <c r="Z9" s="81" t="n">
        <f aca="false">(Z5/Y5-1)*100</f>
        <v>2.51944561550213</v>
      </c>
      <c r="AA9" s="81" t="n">
        <f aca="false">(AA5/Z5-1)*100</f>
        <v>-3.94604083957906</v>
      </c>
      <c r="AB9" s="81" t="n">
        <f aca="false">(AB5/AA5-1)*100</f>
        <v>3.38165789886615</v>
      </c>
      <c r="AC9" s="81" t="n">
        <f aca="false">(AC5/AB5-1)*100</f>
        <v>3.70929791352852</v>
      </c>
      <c r="AD9" s="81" t="n">
        <f aca="false">(AD5/AC5-1)*100</f>
        <v>2.89133316300312</v>
      </c>
      <c r="AE9" s="81" t="n">
        <f aca="false">(AE5/AD5-1)*100</f>
        <v>1.75817833193126</v>
      </c>
      <c r="AF9" s="81" t="n">
        <f aca="false">(AF5/AE5-1)*100</f>
        <v>0.290488509110576</v>
      </c>
    </row>
    <row r="11" customFormat="false" ht="11.25" hidden="false" customHeight="false" outlineLevel="0" collapsed="false">
      <c r="R11" s="81" t="n">
        <f aca="false">R8-R9</f>
        <v>2.59580520231122</v>
      </c>
      <c r="S11" s="81" t="n">
        <f aca="false">S8-S9</f>
        <v>0.579743622944329</v>
      </c>
      <c r="T11" s="81" t="n">
        <f aca="false">T8-T9</f>
        <v>-1.56034676539785</v>
      </c>
      <c r="U11" s="81" t="n">
        <f aca="false">U8-U9</f>
        <v>-1.64632729844241</v>
      </c>
      <c r="V11" s="81" t="n">
        <f aca="false">V8-V9</f>
        <v>-1.85145320728402</v>
      </c>
      <c r="W11" s="81" t="n">
        <f aca="false">W8-W9</f>
        <v>-1.72159386973401</v>
      </c>
      <c r="X11" s="81" t="n">
        <f aca="false">X8-X9</f>
        <v>-2.48667594299923</v>
      </c>
      <c r="Y11" s="81" t="n">
        <f aca="false">Y8-Y9</f>
        <v>0.819966777216252</v>
      </c>
      <c r="Z11" s="81" t="n">
        <f aca="false">Z8-Z9</f>
        <v>0.525922609011764</v>
      </c>
      <c r="AA11" s="81" t="n">
        <f aca="false">AA8-AA9</f>
        <v>0.786472982158393</v>
      </c>
      <c r="AB11" s="81" t="n">
        <f aca="false">AB8-AB9</f>
        <v>0.149847613072995</v>
      </c>
      <c r="AC11" s="81" t="n">
        <f aca="false">AC8-AC9</f>
        <v>0.0209362802112256</v>
      </c>
      <c r="AD11" s="81" t="n">
        <f aca="false">AD8-AD9</f>
        <v>-1.94930688796988</v>
      </c>
      <c r="AE11" s="81" t="n">
        <f aca="false">AE8-AE9</f>
        <v>-0.633968821246378</v>
      </c>
      <c r="AF11" s="81" t="n">
        <f aca="false">AF8-AF9</f>
        <v>0.4415343910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46" min="2" style="78" width="4.85"/>
    <col collapsed="false" customWidth="false" hidden="false" outlineLevel="0" max="257" min="47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79</v>
      </c>
      <c r="B3" s="85" t="n">
        <f aca="false">C3-1</f>
        <v>1984</v>
      </c>
      <c r="C3" s="85" t="n">
        <f aca="false">D3-1</f>
        <v>1985</v>
      </c>
      <c r="D3" s="85" t="n">
        <f aca="false">E3-1</f>
        <v>1986</v>
      </c>
      <c r="E3" s="85" t="n">
        <f aca="false">F3-1</f>
        <v>1987</v>
      </c>
      <c r="F3" s="85" t="n">
        <f aca="false">G3-1</f>
        <v>1988</v>
      </c>
      <c r="G3" s="85" t="n">
        <f aca="false">H3-1</f>
        <v>1989</v>
      </c>
      <c r="H3" s="85" t="n">
        <f aca="false">I3-1</f>
        <v>1990</v>
      </c>
      <c r="I3" s="85" t="n">
        <f aca="false">J3-1</f>
        <v>1991</v>
      </c>
      <c r="J3" s="85" t="n">
        <f aca="false">K3-1</f>
        <v>1992</v>
      </c>
      <c r="K3" s="85" t="n">
        <f aca="false">L3-1</f>
        <v>1993</v>
      </c>
      <c r="L3" s="85" t="n">
        <f aca="false">M3-1</f>
        <v>1994</v>
      </c>
      <c r="M3" s="85" t="n">
        <f aca="false">N3-1</f>
        <v>1995</v>
      </c>
      <c r="N3" s="85" t="n">
        <f aca="false">O3-1</f>
        <v>1996</v>
      </c>
      <c r="O3" s="85" t="n">
        <f aca="false">P3-1</f>
        <v>1997</v>
      </c>
      <c r="P3" s="85" t="n">
        <f aca="false">Q3-1</f>
        <v>1998</v>
      </c>
      <c r="Q3" s="85" t="n">
        <f aca="false">R3-1</f>
        <v>1999</v>
      </c>
      <c r="R3" s="85" t="n"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  <c r="AG3" s="85" t="n">
        <f aca="false">AF3+1</f>
        <v>2015</v>
      </c>
    </row>
    <row r="4" customFormat="false" ht="11.25" hidden="false" customHeight="false" outlineLevel="0" collapsed="false">
      <c r="A4" s="78" t="s">
        <v>4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80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78" t="s">
        <v>81</v>
      </c>
      <c r="B6" s="81" t="n">
        <f aca="false">B4+B5</f>
        <v>137.59490331575</v>
      </c>
      <c r="C6" s="81" t="n">
        <f aca="false">C4+C5</f>
        <v>149.865593034369</v>
      </c>
      <c r="D6" s="81" t="n">
        <f aca="false">D4+D5</f>
        <v>155.417903968474</v>
      </c>
      <c r="E6" s="81" t="n">
        <f aca="false">E4+E5</f>
        <v>164.956013410658</v>
      </c>
      <c r="F6" s="81" t="n">
        <f aca="false">F4+F5</f>
        <v>176.241302254006</v>
      </c>
      <c r="G6" s="81" t="n">
        <f aca="false">G4+G5</f>
        <v>187.905580691672</v>
      </c>
      <c r="H6" s="81" t="n">
        <f aca="false">H4+H5</f>
        <v>199.785773226454</v>
      </c>
      <c r="I6" s="81" t="n">
        <f aca="false">I4+I5</f>
        <v>209.141385967605</v>
      </c>
      <c r="J6" s="81" t="n">
        <f aca="false">J4+J5</f>
        <v>216.481780181663</v>
      </c>
      <c r="K6" s="81" t="n">
        <f aca="false">K4+K5</f>
        <v>224.486823969129</v>
      </c>
      <c r="L6" s="81" t="n">
        <f aca="false">L4+L5</f>
        <v>234.20892604468</v>
      </c>
      <c r="M6" s="81" t="n">
        <f aca="false">M4+M5</f>
        <v>242.128075210269</v>
      </c>
      <c r="N6" s="81" t="n">
        <f aca="false">N4+N5</f>
        <v>249.594211029317</v>
      </c>
      <c r="O6" s="81" t="n">
        <f aca="false">O4+O5</f>
        <v>258.032491781133</v>
      </c>
      <c r="P6" s="81" t="n">
        <f aca="false">P4+P5</f>
        <v>268.126190192434</v>
      </c>
      <c r="Q6" s="81" t="n">
        <f aca="false">Q4+Q5</f>
        <v>281.323796006979</v>
      </c>
      <c r="R6" s="81" t="n">
        <f aca="false">R4+R5</f>
        <v>292.829285165146</v>
      </c>
      <c r="S6" s="81" t="n">
        <f aca="false">S4+S5</f>
        <v>302.260807325846</v>
      </c>
      <c r="T6" s="81" t="n">
        <f aca="false">T4+T5</f>
        <v>315.448966034344</v>
      </c>
      <c r="U6" s="81" t="n">
        <f aca="false">U4+U5</f>
        <v>331.078289130391</v>
      </c>
      <c r="V6" s="81" t="n">
        <f aca="false">V4+V5</f>
        <v>353.671481759</v>
      </c>
      <c r="W6" s="81" t="n">
        <f aca="false">W4+W5</f>
        <v>376.233759342641</v>
      </c>
      <c r="X6" s="81" t="n">
        <f aca="false">X4+X5</f>
        <v>404.49934748971</v>
      </c>
      <c r="Y6" s="81" t="n">
        <f aca="false">Y4+Y5</f>
        <v>423.26866254899</v>
      </c>
      <c r="Z6" s="81" t="n">
        <f aca="false">Z4+Z5</f>
        <v>433.932686309375</v>
      </c>
      <c r="AA6" s="81" t="n">
        <f aca="false">AA4+AA5</f>
        <v>416.809525291325</v>
      </c>
      <c r="AB6" s="81" t="n">
        <f aca="false">AB4+AB5</f>
        <v>430.904597526565</v>
      </c>
      <c r="AC6" s="81" t="n">
        <f aca="false">AC4+AC5</f>
        <v>446.888132771917</v>
      </c>
      <c r="AD6" s="81" t="n">
        <f aca="false">AD4+AD5</f>
        <v>459.809157556276</v>
      </c>
      <c r="AE6" s="81" t="n">
        <f aca="false">AE4+AE5</f>
        <v>467.893422532667</v>
      </c>
      <c r="AF6" s="81" t="n">
        <f aca="false">AF4+AF5</f>
        <v>469.252599160008</v>
      </c>
      <c r="AG6" s="81" t="n">
        <f aca="false">AG4+AG5</f>
        <v>468.995669351126</v>
      </c>
    </row>
    <row r="7" customFormat="false" ht="11.2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1.25" hidden="false" customHeight="false" outlineLevel="0" collapsed="false">
      <c r="A8" s="80" t="s">
        <v>82</v>
      </c>
    </row>
    <row r="9" customFormat="false" ht="11.25" hidden="false" customHeight="false" outlineLevel="0" collapsed="false">
      <c r="A9" s="78" t="s">
        <v>42</v>
      </c>
      <c r="B9" s="81"/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80</v>
      </c>
      <c r="B10" s="81"/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78" t="s">
        <v>81</v>
      </c>
      <c r="B11" s="81"/>
      <c r="C11" s="81" t="n">
        <f aca="false">(C6/B6-1)*100</f>
        <v>8.91798273258761</v>
      </c>
      <c r="D11" s="81" t="n">
        <f aca="false">(D6/C6-1)*100</f>
        <v>3.7048603496544</v>
      </c>
      <c r="E11" s="81" t="n">
        <f aca="false">(E6/D6-1)*100</f>
        <v>6.13707249849365</v>
      </c>
      <c r="F11" s="81" t="n">
        <f aca="false">(F6/E6-1)*100</f>
        <v>6.8413928113384</v>
      </c>
      <c r="G11" s="81" t="n">
        <f aca="false">(G6/F6-1)*100</f>
        <v>6.61835692796657</v>
      </c>
      <c r="H11" s="81" t="n">
        <f aca="false">(H6/G6-1)*100</f>
        <v>6.32242666292922</v>
      </c>
      <c r="I11" s="81" t="n">
        <f aca="false">(I6/H6-1)*100</f>
        <v>4.68282230013777</v>
      </c>
      <c r="J11" s="81" t="n">
        <f aca="false">(J6/I6-1)*100</f>
        <v>3.50977602070324</v>
      </c>
      <c r="K11" s="81" t="n">
        <f aca="false">(K6/J6-1)*100</f>
        <v>3.69779100151015</v>
      </c>
      <c r="L11" s="81" t="n">
        <f aca="false">(L6/K6-1)*100</f>
        <v>4.33081189517268</v>
      </c>
      <c r="M11" s="81" t="n">
        <f aca="false">(M6/L6-1)*100</f>
        <v>3.38123285876755</v>
      </c>
      <c r="N11" s="81" t="n">
        <f aca="false">(N6/M6-1)*100</f>
        <v>3.08354816456709</v>
      </c>
      <c r="O11" s="81" t="n">
        <f aca="false">(O6/N6-1)*100</f>
        <v>3.38079986591711</v>
      </c>
      <c r="P11" s="81" t="n">
        <f aca="false">(P6/O6-1)*100</f>
        <v>3.91179356585161</v>
      </c>
      <c r="Q11" s="81" t="n">
        <f aca="false">(Q6/P6-1)*100</f>
        <v>4.92216213756409</v>
      </c>
      <c r="R11" s="81" t="n">
        <f aca="false">(R6/Q6-1)*100</f>
        <v>4.08976749264465</v>
      </c>
      <c r="S11" s="81" t="n">
        <f aca="false">(S6/R6-1)*100</f>
        <v>3.22082613949652</v>
      </c>
      <c r="T11" s="81" t="n">
        <f aca="false">(T6/S6-1)*100</f>
        <v>4.36317193260227</v>
      </c>
      <c r="U11" s="81" t="n">
        <f aca="false">(U6/T6-1)*100</f>
        <v>4.95462809484857</v>
      </c>
      <c r="V11" s="81" t="n">
        <f aca="false">(V6/U6-1)*100</f>
        <v>6.82412389164853</v>
      </c>
      <c r="W11" s="81" t="n">
        <f aca="false">(W6/V6-1)*100</f>
        <v>6.3794449785511</v>
      </c>
      <c r="X11" s="81" t="n">
        <f aca="false">(X6/W6-1)*100</f>
        <v>7.51277296233464</v>
      </c>
      <c r="Y11" s="81" t="n">
        <f aca="false">(Y6/X6-1)*100</f>
        <v>4.64013481746273</v>
      </c>
      <c r="Z11" s="81" t="n">
        <f aca="false">(Z6/Y6-1)*100</f>
        <v>2.51944561550213</v>
      </c>
      <c r="AA11" s="81" t="n">
        <f aca="false">(AA6/Z6-1)*100</f>
        <v>-3.94604083957906</v>
      </c>
      <c r="AB11" s="81" t="n">
        <f aca="false">(AB6/AA6-1)*100</f>
        <v>3.38165789886615</v>
      </c>
      <c r="AC11" s="81" t="n">
        <f aca="false">(AC6/AB6-1)*100</f>
        <v>3.70929791352852</v>
      </c>
      <c r="AD11" s="81" t="n">
        <f aca="false">(AD6/AC6-1)*100</f>
        <v>2.89133316300312</v>
      </c>
      <c r="AE11" s="81" t="n">
        <f aca="false">(AE6/AD6-1)*100</f>
        <v>1.75817833193126</v>
      </c>
      <c r="AF11" s="81" t="n">
        <f aca="false">(AF6/AE6-1)*100</f>
        <v>0.290488509110576</v>
      </c>
      <c r="AG11" s="81" t="n">
        <f aca="false">(AG6/AF6-1)*100</f>
        <v>-0.0547529857782614</v>
      </c>
    </row>
    <row r="12" customFormat="false" ht="11.2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</row>
    <row r="13" customFormat="false" ht="11.25" hidden="false" customHeight="false" outlineLevel="0" collapsed="false">
      <c r="A13" s="80" t="s">
        <v>8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1.25" hidden="false" customHeight="false" outlineLevel="0" collapsed="false">
      <c r="A14" s="78" t="s">
        <v>84</v>
      </c>
      <c r="B14" s="81"/>
      <c r="C14" s="81" t="n">
        <v>6.87665875866426</v>
      </c>
      <c r="D14" s="81" t="n">
        <v>1.0533299752997</v>
      </c>
      <c r="E14" s="81" t="n">
        <v>3.62108369133371</v>
      </c>
      <c r="F14" s="81" t="n">
        <v>5.11967819545826</v>
      </c>
      <c r="G14" s="81" t="n">
        <v>4.11584852061154</v>
      </c>
      <c r="H14" s="81" t="n">
        <v>4.0562889590389</v>
      </c>
      <c r="I14" s="81" t="n">
        <v>4.21518035225752</v>
      </c>
      <c r="J14" s="81" t="n">
        <v>4.16181811899973</v>
      </c>
      <c r="K14" s="81" t="n">
        <v>3.48728552612741</v>
      </c>
      <c r="L14" s="81" t="n">
        <v>2.15503981620022</v>
      </c>
      <c r="M14" s="81" t="n">
        <v>2.15742372025993</v>
      </c>
      <c r="N14" s="81" t="n">
        <v>2.06558983962124</v>
      </c>
      <c r="O14" s="81" t="n">
        <v>1.81399602863922</v>
      </c>
      <c r="P14" s="81" t="n">
        <v>1.77604851997006</v>
      </c>
      <c r="Q14" s="81" t="n">
        <v>1.43906777302796</v>
      </c>
      <c r="R14" s="81" t="n">
        <v>1.96424203239533</v>
      </c>
      <c r="S14" s="81" t="n">
        <v>1.74960988646802</v>
      </c>
      <c r="T14" s="81" t="n">
        <v>2.75029346836544</v>
      </c>
      <c r="U14" s="81" t="n">
        <v>2.79337817498546</v>
      </c>
      <c r="V14" s="81" t="n">
        <v>3.27999137600858</v>
      </c>
      <c r="W14" s="81" t="n">
        <v>4.49009993170829</v>
      </c>
      <c r="X14" s="81" t="n">
        <v>4.3066091193981</v>
      </c>
      <c r="Y14" s="81" t="n">
        <v>3.11142325521823</v>
      </c>
      <c r="Z14" s="81" t="n">
        <v>2.49638058933964</v>
      </c>
      <c r="AA14" s="81" t="n">
        <v>1.06881291878049</v>
      </c>
      <c r="AB14" s="81" t="n">
        <v>1.8677317707596</v>
      </c>
      <c r="AC14" s="81" t="n">
        <v>2.09458123519306</v>
      </c>
      <c r="AD14" s="81" t="n">
        <v>2.45871210205671</v>
      </c>
      <c r="AE14" s="81" t="n">
        <v>1.87489853289999</v>
      </c>
      <c r="AF14" s="81" t="n">
        <v>1.41122910028078</v>
      </c>
      <c r="AG14" s="81" t="n">
        <v>0.695507432811354</v>
      </c>
    </row>
    <row r="15" customFormat="false" ht="11.25" hidden="false" customHeight="false" outlineLevel="0" collapsed="false">
      <c r="A15" s="78" t="s">
        <v>85</v>
      </c>
      <c r="B15" s="81"/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4.33179513266797</v>
      </c>
      <c r="T15" s="81" t="n">
        <v>3.47097329181565</v>
      </c>
      <c r="U15" s="81" t="n">
        <v>3.81068741570147</v>
      </c>
      <c r="V15" s="81" t="n">
        <v>5.49737091703624</v>
      </c>
      <c r="W15" s="81" t="n">
        <v>4.23317533705374</v>
      </c>
      <c r="X15" s="81" t="n">
        <v>6.50331289733848</v>
      </c>
      <c r="Y15" s="81" t="n">
        <v>4.41894412300579</v>
      </c>
      <c r="Z15" s="81" t="n">
        <v>5.75899881327027</v>
      </c>
      <c r="AA15" s="81" t="n">
        <v>-1.39180376184959</v>
      </c>
      <c r="AB15" s="81" t="n">
        <v>1.41096021425888</v>
      </c>
      <c r="AC15" s="81" t="n">
        <v>4.11575605628129</v>
      </c>
      <c r="AD15" s="81" t="n">
        <v>1.86850648659878</v>
      </c>
      <c r="AE15" s="81" t="n">
        <v>-0.225686264540659</v>
      </c>
      <c r="AF15" s="81" t="n">
        <v>1.3892859715974</v>
      </c>
      <c r="AG15" s="81" t="n">
        <v>1.01867619529077</v>
      </c>
    </row>
    <row r="16" customFormat="false" ht="11.25" hidden="false" customHeight="false" outlineLevel="0" collapsed="false">
      <c r="A16" s="96" t="s">
        <v>81</v>
      </c>
      <c r="B16" s="97"/>
      <c r="C16" s="97" t="n">
        <f aca="false">((C6/C26)*100)-100</f>
        <v>4.42913259362085</v>
      </c>
      <c r="D16" s="97" t="n">
        <f aca="false">((D6/D26)*100)-100</f>
        <v>0.686418386901238</v>
      </c>
      <c r="E16" s="97" t="n">
        <f aca="false">((E6/E26)*100)-100</f>
        <v>2.33578098940954</v>
      </c>
      <c r="F16" s="97" t="n">
        <f aca="false">((F6/F26)*100)-100</f>
        <v>3.26422629737972</v>
      </c>
      <c r="G16" s="97" t="n">
        <f aca="false">((G6/G26)*100)-100</f>
        <v>2.63207319872276</v>
      </c>
      <c r="H16" s="97" t="n">
        <f aca="false">((H6/H26)*100)-100</f>
        <v>2.65098668550756</v>
      </c>
      <c r="I16" s="97" t="n">
        <f aca="false">((I6/I26)*100)-100</f>
        <v>2.8590983421665</v>
      </c>
      <c r="J16" s="97" t="n">
        <f aca="false">((J6/J26)*100)-100</f>
        <v>2.90145807719297</v>
      </c>
      <c r="K16" s="97" t="n">
        <f aca="false">((K6/K26)*100)-100</f>
        <v>2.48674553414097</v>
      </c>
      <c r="L16" s="97" t="n">
        <f aca="false">((L6/L26)*100)-100</f>
        <v>1.5310246482664</v>
      </c>
      <c r="M16" s="97" t="n">
        <f aca="false">((M6/M26)*100)-100</f>
        <v>1.55436883119239</v>
      </c>
      <c r="N16" s="97" t="n">
        <f aca="false">((N6/N26)*100)-100</f>
        <v>1.51046370043564</v>
      </c>
      <c r="O16" s="97" t="n">
        <f aca="false">((O6/O26)*100)-100</f>
        <v>1.31105029113871</v>
      </c>
      <c r="P16" s="97" t="n">
        <f aca="false">((P6/P26)*100)-100</f>
        <v>1.28122237877284</v>
      </c>
      <c r="Q16" s="97" t="n">
        <f aca="false">((Q6/Q26)*100)-100</f>
        <v>1.0149829770244</v>
      </c>
      <c r="R16" s="97" t="n">
        <f aca="false">((R6/R26)*100)-100</f>
        <v>1.37436023686402</v>
      </c>
      <c r="S16" s="97" t="n">
        <f aca="false">((S6/S26)*100)-100</f>
        <v>2.49485974976609</v>
      </c>
      <c r="T16" s="97" t="n">
        <f aca="false">((T6/T26)*100)-100</f>
        <v>2.9633648428828</v>
      </c>
      <c r="U16" s="97" t="n">
        <f aca="false">((U6/U26)*100)-100</f>
        <v>3.09500195030267</v>
      </c>
      <c r="V16" s="97" t="n">
        <f aca="false">((V6/V26)*100)-100</f>
        <v>3.96348616271341</v>
      </c>
      <c r="W16" s="97" t="n">
        <f aca="false">((W6/W26)*100)-100</f>
        <v>4.40824543551099</v>
      </c>
      <c r="X16" s="97" t="n">
        <f aca="false">((X6/X26)*100)-100</f>
        <v>5.02810377411038</v>
      </c>
      <c r="Y16" s="97" t="n">
        <f aca="false">((Y6/Y26)*100)-100</f>
        <v>3.54915003581881</v>
      </c>
      <c r="Z16" s="97" t="n">
        <f aca="false">((Z6/Z26)*100)-100</f>
        <v>3.55033159540935</v>
      </c>
      <c r="AA16" s="97" t="n">
        <f aca="false">((AA6/AA26)*100)-100</f>
        <v>0.335939264744084</v>
      </c>
      <c r="AB16" s="97" t="n">
        <f aca="false">((AB6/AB26)*100)-100</f>
        <v>1.7337698353989</v>
      </c>
      <c r="AC16" s="97" t="n">
        <f aca="false">((AC6/AC26)*100)-100</f>
        <v>2.71257793321651</v>
      </c>
      <c r="AD16" s="97" t="n">
        <f aca="false">((AD6/AD26)*100)-100</f>
        <v>2.28056246110633</v>
      </c>
      <c r="AE16" s="97" t="n">
        <f aca="false">((AE6/AE26)*100)-100</f>
        <v>1.24965875037104</v>
      </c>
      <c r="AF16" s="97" t="n">
        <f aca="false">((AF6/AF26)*100)-100</f>
        <v>1.4050599559047</v>
      </c>
      <c r="AG16" s="97" t="n">
        <f aca="false">((AG6/AG26)*100)-100</f>
        <v>0.781594047750886</v>
      </c>
    </row>
    <row r="17" customFormat="false" ht="11.25" hidden="false" customHeight="false" outlineLevel="0" collapsed="false"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8" customFormat="false" ht="11.25" hidden="false" customHeight="false" outlineLevel="0" collapsed="false">
      <c r="A18" s="80" t="s">
        <v>86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1.25" hidden="false" customHeight="false" outlineLevel="0" collapsed="false">
      <c r="A19" s="78" t="s">
        <v>42</v>
      </c>
      <c r="B19" s="81"/>
      <c r="C19" s="81" t="n">
        <f aca="false">(C24/B4-1)*100</f>
        <v>6.24712098622329</v>
      </c>
      <c r="D19" s="81" t="n">
        <f aca="false">(D24/C4-1)*100</f>
        <v>1.82402917385958</v>
      </c>
      <c r="E19" s="81" t="n">
        <f aca="false">(E24/D4-1)*100</f>
        <v>2.28900440433921</v>
      </c>
      <c r="F19" s="81" t="n">
        <f aca="false">(F24/E4-1)*100</f>
        <v>0.99806712901287</v>
      </c>
      <c r="G19" s="81" t="n">
        <f aca="false">(G24/F4-1)*100</f>
        <v>2.35657398593732</v>
      </c>
      <c r="H19" s="81" t="n">
        <f aca="false">(H24/G4-1)*100</f>
        <v>4.34414669389562</v>
      </c>
      <c r="I19" s="81" t="n">
        <f aca="false">(I24/H4-1)*100</f>
        <v>4.19857416446066</v>
      </c>
      <c r="J19" s="81" t="n">
        <f aca="false">(J24/I4-1)*100</f>
        <v>2.04502574443743</v>
      </c>
      <c r="K19" s="81" t="n">
        <f aca="false">(K24/J4-1)*100</f>
        <v>2.24107700015279</v>
      </c>
      <c r="L19" s="81" t="n">
        <f aca="false">(L24/K4-1)*100</f>
        <v>1.38590200937969</v>
      </c>
      <c r="M19" s="81" t="n">
        <f aca="false">(M24/L4-1)*100</f>
        <v>2.60624940167589</v>
      </c>
      <c r="N19" s="81" t="n">
        <f aca="false">(N24/M4-1)*100</f>
        <v>2.46010596846322</v>
      </c>
      <c r="O19" s="81" t="n">
        <f aca="false">(O24/N4-1)*100</f>
        <v>0.307024460757965</v>
      </c>
      <c r="P19" s="81" t="n">
        <f aca="false">(P24/O4-1)*100</f>
        <v>1.89946682175306</v>
      </c>
      <c r="Q19" s="81" t="n">
        <f aca="false">(Q24/P4-1)*100</f>
        <v>1.05844393132055</v>
      </c>
      <c r="R19" s="81" t="n">
        <f aca="false">(R24/Q4-1)*100</f>
        <v>1.43516223336135</v>
      </c>
      <c r="S19" s="81" t="n">
        <f aca="false">(S24/R4-1)*100</f>
        <v>1.79967211601073</v>
      </c>
      <c r="T19" s="81" t="n">
        <f aca="false">(T24/S4-1)*100</f>
        <v>1.09132073091183</v>
      </c>
      <c r="U19" s="81" t="n">
        <f aca="false">(U24/T4-1)*100</f>
        <v>1.8934736650102</v>
      </c>
      <c r="V19" s="81" t="n">
        <f aca="false">(V24/U4-1)*100</f>
        <v>1.33149842457538</v>
      </c>
      <c r="W19" s="81" t="n">
        <f aca="false">(W24/V4-1)*100</f>
        <v>1.0278625778922</v>
      </c>
      <c r="X19" s="81" t="n">
        <f aca="false">(X24/W4-1)*100</f>
        <v>0.806837051503972</v>
      </c>
      <c r="Y19" s="81" t="n">
        <f aca="false">(Y24/X4-1)*100</f>
        <v>0.793187361324699</v>
      </c>
      <c r="Z19" s="81" t="n">
        <f aca="false">(Z24/Y4-1)*100</f>
        <v>1.17907794784051</v>
      </c>
      <c r="AA19" s="81" t="n">
        <f aca="false">(AA24/Z4-1)*100</f>
        <v>0.316615545574295</v>
      </c>
      <c r="AB19" s="81" t="n">
        <f aca="false">(AB24/AA4-1)*100</f>
        <v>1.53831290552042</v>
      </c>
      <c r="AC19" s="81" t="n">
        <f aca="false">(AC24/AB4-1)*100</f>
        <v>-0.943250126518758</v>
      </c>
      <c r="AD19" s="81" t="n">
        <f aca="false">(AD24/AC4-1)*100</f>
        <v>1.77721827018154</v>
      </c>
      <c r="AE19" s="81" t="n">
        <f aca="false">(AE24/AD4-1)*100</f>
        <v>0.930045238568633</v>
      </c>
      <c r="AF19" s="81" t="n">
        <f aca="false">(AF24/AE4-1)*100</f>
        <v>0.604169081448869</v>
      </c>
      <c r="AG19" s="81" t="n">
        <f aca="false">(AG24/AF4-1)*100</f>
        <v>1.20014274944737</v>
      </c>
    </row>
    <row r="20" customFormat="false" ht="11.25" hidden="false" customHeight="false" outlineLevel="0" collapsed="false">
      <c r="A20" s="78" t="s">
        <v>80</v>
      </c>
      <c r="B20" s="81"/>
      <c r="C20" s="81" t="n">
        <f aca="false">(C25/B5-1)*100</f>
        <v>0.947986305311344</v>
      </c>
      <c r="D20" s="81" t="n">
        <f aca="false">(D25/C5-1)*100</f>
        <v>5.26815348531133</v>
      </c>
      <c r="E20" s="81" t="n">
        <f aca="false">(E25/D5-1)*100</f>
        <v>6.40948997774786</v>
      </c>
      <c r="F20" s="81" t="n">
        <f aca="false">(F25/E5-1)*100</f>
        <v>8.10787529459953</v>
      </c>
      <c r="G20" s="81" t="n">
        <f aca="false">(G25/F5-1)*100</f>
        <v>6.7088657729397</v>
      </c>
      <c r="H20" s="81" t="n">
        <f aca="false">(H25/G5-1)*100</f>
        <v>2.15907604756633</v>
      </c>
      <c r="I20" s="81" t="n">
        <f aca="false">(I25/H5-1)*100</f>
        <v>-2.98815415389302</v>
      </c>
      <c r="J20" s="81" t="n">
        <f aca="false">(J25/I5-1)*100</f>
        <v>-2.6032894970544</v>
      </c>
      <c r="K20" s="81" t="n">
        <f aca="false">(K25/J5-1)*100</f>
        <v>-1.35870914329974</v>
      </c>
      <c r="L20" s="81" t="n">
        <f aca="false">(L25/K5-1)*100</f>
        <v>6.28559863722198</v>
      </c>
      <c r="M20" s="81" t="n">
        <f aca="false">(M25/L5-1)*100</f>
        <v>-0.22461542261506</v>
      </c>
      <c r="N20" s="81" t="n">
        <f aca="false">(N25/M5-1)*100</f>
        <v>-0.847571940492875</v>
      </c>
      <c r="O20" s="81" t="n">
        <f aca="false">(O25/N5-1)*100</f>
        <v>6.8639180621503</v>
      </c>
      <c r="P20" s="81" t="n">
        <f aca="false">(P25/O5-1)*100</f>
        <v>4.44934800358767</v>
      </c>
      <c r="Q20" s="81" t="n">
        <f aca="false">(Q25/P5-1)*100</f>
        <v>11.2715191038339</v>
      </c>
      <c r="R20" s="81" t="n">
        <f aca="false">(R25/Q5-1)*100</f>
        <v>5.69738557771857</v>
      </c>
      <c r="S20" s="81" t="n">
        <f aca="false">(S25/R5-1)*100</f>
        <v>-1.8844397783895</v>
      </c>
      <c r="T20" s="81" t="n">
        <f aca="false">(T25/S5-1)*100</f>
        <v>2.00423034615431</v>
      </c>
      <c r="U20" s="81" t="n">
        <f aca="false">(U25/T5-1)*100</f>
        <v>1.59164990995033</v>
      </c>
      <c r="V20" s="81" t="n">
        <f aca="false">(V25/U5-1)*100</f>
        <v>6.08809183999983</v>
      </c>
      <c r="W20" s="81" t="n">
        <f aca="false">(W25/V5-1)*100</f>
        <v>3.77764458525507</v>
      </c>
      <c r="X20" s="81" t="n">
        <f aca="false">(X25/W5-1)*100</f>
        <v>5.70806649296678</v>
      </c>
      <c r="Y20" s="81" t="n">
        <f aca="false">(Y25/X5-1)*100</f>
        <v>1.57504601560017</v>
      </c>
      <c r="Z20" s="81" t="n">
        <f aca="false">(Z25/Y5-1)*100</f>
        <v>-5.26255410967719</v>
      </c>
      <c r="AA20" s="81" t="n">
        <f aca="false">(AA25/Z5-1)*100</f>
        <v>-13.5780833723228</v>
      </c>
      <c r="AB20" s="81" t="n">
        <f aca="false">(AB25/AA5-1)*100</f>
        <v>1.8167137546111</v>
      </c>
      <c r="AC20" s="81" t="n">
        <f aca="false">(AC25/AB5-1)*100</f>
        <v>5.60250546120025</v>
      </c>
      <c r="AD20" s="81" t="n">
        <f aca="false">(AD25/AC5-1)*100</f>
        <v>-2.03020530133108</v>
      </c>
      <c r="AE20" s="81" t="n">
        <f aca="false">(AE25/AD5-1)*100</f>
        <v>-0.492985720843098</v>
      </c>
      <c r="AF20" s="81" t="n">
        <f aca="false">(AF25/AE5-1)*100</f>
        <v>-5.20292478000003</v>
      </c>
      <c r="AG20" s="81" t="n">
        <f aca="false">(AG25/AF5-1)*100</f>
        <v>-6.02153315240981</v>
      </c>
    </row>
    <row r="21" customFormat="false" ht="11.25" hidden="false" customHeight="false" outlineLevel="0" collapsed="false">
      <c r="A21" s="78" t="s">
        <v>81</v>
      </c>
      <c r="B21" s="81"/>
      <c r="C21" s="81" t="n">
        <f aca="false">(C26/B6-1)*100</f>
        <v>4.29846540661676</v>
      </c>
      <c r="D21" s="81" t="n">
        <f aca="false">(D26/C6-1)*100</f>
        <v>2.9978640725449</v>
      </c>
      <c r="E21" s="81" t="n">
        <f aca="false">(E26/D6-1)*100</f>
        <v>3.71452826404628</v>
      </c>
      <c r="F21" s="81" t="n">
        <f aca="false">(F26/E6-1)*100</f>
        <v>3.46409075264571</v>
      </c>
      <c r="G21" s="81" t="n">
        <f aca="false">(G26/F6-1)*100</f>
        <v>3.88405262117753</v>
      </c>
      <c r="H21" s="81" t="n">
        <f aca="false">(H26/G6-1)*100</f>
        <v>3.57662414748126</v>
      </c>
      <c r="I21" s="81" t="n">
        <f aca="false">(I26/H6-1)*100</f>
        <v>1.77303125087152</v>
      </c>
      <c r="J21" s="81" t="n">
        <f aca="false">(J26/I6-1)*100</f>
        <v>0.59116552367402</v>
      </c>
      <c r="K21" s="81" t="n">
        <f aca="false">(K26/J6-1)*100</f>
        <v>1.18166057577245</v>
      </c>
      <c r="L21" s="81" t="n">
        <f aca="false">(L26/K6-1)*100</f>
        <v>2.7575681981006</v>
      </c>
      <c r="M21" s="81" t="n">
        <f aca="false">(M26/L6-1)*100</f>
        <v>1.79890244861041</v>
      </c>
      <c r="N21" s="81" t="n">
        <f aca="false">(N26/M6-1)*100</f>
        <v>1.54967715325756</v>
      </c>
      <c r="O21" s="81" t="n">
        <f aca="false">(O26/N6-1)*100</f>
        <v>2.04296527262378</v>
      </c>
      <c r="P21" s="81" t="n">
        <f aca="false">(P26/O6-1)*100</f>
        <v>2.59729407415812</v>
      </c>
      <c r="Q21" s="81" t="n">
        <f aca="false">(Q26/P6-1)*100</f>
        <v>3.86792042664439</v>
      </c>
      <c r="R21" s="81" t="n">
        <f aca="false">(R26/Q6-1)*100</f>
        <v>2.6785937286667</v>
      </c>
      <c r="S21" s="81" t="n">
        <f aca="false">(S26/R6-1)*100</f>
        <v>0.708295412572735</v>
      </c>
      <c r="T21" s="81" t="n">
        <f aca="false">(T26/S6-1)*100</f>
        <v>1.35951956490108</v>
      </c>
      <c r="U21" s="81" t="n">
        <f aca="false">(U26/T6-1)*100</f>
        <v>1.80379854441666</v>
      </c>
      <c r="V21" s="81" t="n">
        <f aca="false">(V26/U6-1)*100</f>
        <v>2.75157926549128</v>
      </c>
      <c r="W21" s="81" t="n">
        <f aca="false">(W26/V6-1)*100</f>
        <v>1.88797305693411</v>
      </c>
      <c r="X21" s="81" t="n">
        <f aca="false">(X26/W6-1)*100</f>
        <v>2.36571841149125</v>
      </c>
      <c r="Y21" s="81" t="n">
        <f aca="false">(Y26/X6-1)*100</f>
        <v>1.05359124750568</v>
      </c>
      <c r="Z21" s="81" t="n">
        <f aca="false">(Z26/Y6-1)*100</f>
        <v>-0.995540974156495</v>
      </c>
      <c r="AA21" s="81" t="n">
        <f aca="false">(AA26/Z6-1)*100</f>
        <v>-4.26764341441488</v>
      </c>
      <c r="AB21" s="81" t="n">
        <f aca="false">(AB26/AA6-1)*100</f>
        <v>1.61980438367069</v>
      </c>
      <c r="AC21" s="81" t="n">
        <f aca="false">(AC26/AB6-1)*100</f>
        <v>0.970397200000273</v>
      </c>
      <c r="AD21" s="81" t="n">
        <f aca="false">(AD26/AC6-1)*100</f>
        <v>0.597152271360502</v>
      </c>
      <c r="AE21" s="81" t="n">
        <f aca="false">(AE26/AD6-1)*100</f>
        <v>0.502243254778723</v>
      </c>
      <c r="AF21" s="81" t="n">
        <f aca="false">(AF26/AE6-1)*100</f>
        <v>-1.09912803885603</v>
      </c>
      <c r="AG21" s="81" t="n">
        <f aca="false">(AG26/AF6-1)*100</f>
        <v>-0.829860890206691</v>
      </c>
    </row>
    <row r="23" customFormat="false" ht="11.25" hidden="false" customHeight="false" outlineLevel="0" collapsed="false">
      <c r="A23" s="80" t="s">
        <v>8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</row>
    <row r="24" customFormat="false" ht="11.25" hidden="false" customHeight="false" outlineLevel="0" collapsed="false">
      <c r="A24" s="78" t="s">
        <v>42</v>
      </c>
      <c r="B24" s="81"/>
      <c r="C24" s="81" t="n">
        <f aca="false">C4/(1+C14/100)</f>
        <v>92.431813492495</v>
      </c>
      <c r="D24" s="81" t="n">
        <f aca="false">D4/(1+D14/100)</f>
        <v>100.58995644927</v>
      </c>
      <c r="E24" s="81" t="n">
        <f aca="false">E4/(1+E14/100)</f>
        <v>103.976262158704</v>
      </c>
      <c r="F24" s="81" t="n">
        <f aca="false">F4/(1+F14/100)</f>
        <v>108.816660425996</v>
      </c>
      <c r="G24" s="81" t="n">
        <f aca="false">G4/(1+G14/100)</f>
        <v>117.083354592369</v>
      </c>
      <c r="H24" s="81" t="n">
        <f aca="false">H4/(1+H14/100)</f>
        <v>127.197944066625</v>
      </c>
      <c r="I24" s="81" t="n">
        <f aca="false">I4/(1+I14/100)</f>
        <v>137.91458635779</v>
      </c>
      <c r="J24" s="81" t="n">
        <f aca="false">J4/(1+J14/100)</f>
        <v>146.667208175593</v>
      </c>
      <c r="K24" s="81" t="n">
        <f aca="false">K4/(1+K14/100)</f>
        <v>156.194951532352</v>
      </c>
      <c r="L24" s="81" t="n">
        <f aca="false">L4/(1+L14/100)</f>
        <v>163.882114024176</v>
      </c>
      <c r="M24" s="81" t="n">
        <f aca="false">M4/(1+M14/100)</f>
        <v>171.777061005936</v>
      </c>
      <c r="N24" s="81" t="n">
        <f aca="false">N4/(1+N14/100)</f>
        <v>179.800088316328</v>
      </c>
      <c r="O24" s="81" t="n">
        <f aca="false">O4/(1+O14/100)</f>
        <v>184.077453604604</v>
      </c>
      <c r="P24" s="81" t="n">
        <f aca="false">P4/(1+P14/100)</f>
        <v>190.976527652759</v>
      </c>
      <c r="Q24" s="81" t="n">
        <f aca="false">Q4/(1+Q14/100)</f>
        <v>196.425643592923</v>
      </c>
      <c r="R24" s="81" t="n">
        <f aca="false">R4/(1+R14/100)</f>
        <v>202.111936085398</v>
      </c>
      <c r="S24" s="81" t="n">
        <f aca="false">S4/(1+S14/100)</f>
        <v>209.790702243265</v>
      </c>
      <c r="T24" s="81" t="n">
        <f aca="false">T4/(1+T14/100)</f>
        <v>215.790767669041</v>
      </c>
      <c r="U24" s="81" t="n">
        <f aca="false">U4/(1+U14/100)</f>
        <v>225.923963793187</v>
      </c>
      <c r="V24" s="81" t="n">
        <f aca="false">V4/(1+V14/100)</f>
        <v>235.327078184995</v>
      </c>
      <c r="W24" s="81" t="n">
        <f aca="false">W4/(1+W14/100)</f>
        <v>245.543962736878</v>
      </c>
      <c r="X24" s="81" t="n">
        <f aca="false">X4/(1+X14/100)</f>
        <v>258.639226860061</v>
      </c>
      <c r="Y24" s="81" t="n">
        <f aca="false">Y4/(1+Y14/100)</f>
        <v>271.917650862237</v>
      </c>
      <c r="Z24" s="81" t="n">
        <f aca="false">Z4/(1+Z14/100)</f>
        <v>283.684036939987</v>
      </c>
      <c r="AA24" s="81" t="n">
        <f aca="false">AA4/(1+AA14/100)</f>
        <v>291.686480119404</v>
      </c>
      <c r="AB24" s="81" t="n">
        <f aca="false">AB4/(1+AB14/100)</f>
        <v>299.339071846865</v>
      </c>
      <c r="AC24" s="81" t="n">
        <f aca="false">AC4/(1+AC14/100)</f>
        <v>302.053670911497</v>
      </c>
      <c r="AD24" s="81" t="n">
        <f aca="false">AD4/(1+AD14/100)</f>
        <v>313.861023773757</v>
      </c>
      <c r="AE24" s="81" t="n">
        <f aca="false">AE4/(1+AE14/100)</f>
        <v>324.568783279754</v>
      </c>
      <c r="AF24" s="81" t="n">
        <f aca="false">AF4/(1+AF14/100)</f>
        <v>332.651828587051</v>
      </c>
      <c r="AG24" s="81" t="n">
        <f aca="false">AG4/(1+AG14/100)</f>
        <v>341.394945250615</v>
      </c>
    </row>
    <row r="25" customFormat="false" ht="11.25" hidden="false" customHeight="false" outlineLevel="0" collapsed="false">
      <c r="A25" s="78" t="s">
        <v>80</v>
      </c>
      <c r="B25" s="81"/>
      <c r="C25" s="81" t="n">
        <f aca="false">C5/(1+C15/100)</f>
        <v>51.0775591435502</v>
      </c>
      <c r="D25" s="81" t="n">
        <f aca="false">D5/(1+D15/100)</f>
        <v>53.7684033557831</v>
      </c>
      <c r="E25" s="81" t="n">
        <f aca="false">E5/(1+E15/100)</f>
        <v>57.2146837800671</v>
      </c>
      <c r="F25" s="81" t="n">
        <f aca="false">F5/(1+F15/100)</f>
        <v>61.8535789911544</v>
      </c>
      <c r="G25" s="81" t="n">
        <f aca="false">G5/(1+G15/100)</f>
        <v>66.0032525814302</v>
      </c>
      <c r="H25" s="81" t="n">
        <f aca="false">H5/(1+H15/100)</f>
        <v>67.4283129985306</v>
      </c>
      <c r="I25" s="81" t="n">
        <f aca="false">I5/(1+I15/100)</f>
        <v>65.413451062765</v>
      </c>
      <c r="J25" s="81" t="n">
        <f aca="false">J5/(1+J15/100)</f>
        <v>63.7105495615872</v>
      </c>
      <c r="K25" s="81" t="n">
        <f aca="false">K5/(1+K15/100)</f>
        <v>62.8449084994474</v>
      </c>
      <c r="L25" s="81" t="n">
        <f aca="false">L5/(1+L15/100)</f>
        <v>66.7950872116521</v>
      </c>
      <c r="M25" s="81" t="n">
        <f aca="false">M5/(1+M15/100)</f>
        <v>66.6450551442255</v>
      </c>
      <c r="N25" s="81" t="n">
        <f aca="false">N5/(1+N15/100)</f>
        <v>66.0801903570971</v>
      </c>
      <c r="O25" s="81" t="n">
        <f aca="false">O5/(1+O15/100)</f>
        <v>70.6158804785211</v>
      </c>
      <c r="P25" s="81" t="n">
        <f aca="false">P5/(1+P15/100)</f>
        <v>73.7578267468081</v>
      </c>
      <c r="Q25" s="81" t="n">
        <f aca="false">Q5/(1+Q15/100)</f>
        <v>82.0714542791473</v>
      </c>
      <c r="R25" s="81" t="n">
        <f aca="false">R5/(1+R15/100)</f>
        <v>86.7473814786713</v>
      </c>
      <c r="S25" s="81" t="n">
        <f aca="false">S5/(1+S15/100)</f>
        <v>85.1126793153759</v>
      </c>
      <c r="T25" s="81" t="n">
        <f aca="false">T5/(1+T15/100)</f>
        <v>90.579334469428</v>
      </c>
      <c r="U25" s="81" t="n">
        <f aca="false">U5/(1+U15/100)</f>
        <v>95.2150660988624</v>
      </c>
      <c r="V25" s="81" t="n">
        <f aca="false">V5/(1+V15/100)</f>
        <v>104.861092501652</v>
      </c>
      <c r="W25" s="81" t="n">
        <f aca="false">W5/(1+W15/100)</f>
        <v>114.804741307792</v>
      </c>
      <c r="X25" s="81" t="n">
        <f aca="false">X5/(1+X15/100)</f>
        <v>126.495163797595</v>
      </c>
      <c r="Y25" s="81" t="n">
        <f aca="false">Y5/(1+Y15/100)</f>
        <v>136.843466348843</v>
      </c>
      <c r="Z25" s="81" t="n">
        <f aca="false">Z5/(1+Z15/100)</f>
        <v>135.370812642564</v>
      </c>
      <c r="AA25" s="81" t="n">
        <f aca="false">AA5/(1+AA15/100)</f>
        <v>123.727506479695</v>
      </c>
      <c r="AB25" s="81" t="n">
        <f aca="false">AB5/(1+AB15/100)</f>
        <v>124.221952406685</v>
      </c>
      <c r="AC25" s="81" t="n">
        <f aca="false">AC5/(1+AC15/100)</f>
        <v>133.032412764138</v>
      </c>
      <c r="AD25" s="81" t="n">
        <f aca="false">AD5/(1+AD15/100)</f>
        <v>135.695711633448</v>
      </c>
      <c r="AE25" s="81" t="n">
        <f aca="false">AE5/(1+AE15/100)</f>
        <v>137.549734755204</v>
      </c>
      <c r="AF25" s="81" t="n">
        <f aca="false">AF5/(1+AF15/100)</f>
        <v>130.098846146596</v>
      </c>
      <c r="AG25" s="81" t="n">
        <f aca="false">AG5/(1+AG15/100)</f>
        <v>123.963510112686</v>
      </c>
    </row>
    <row r="26" customFormat="false" ht="11.25" hidden="false" customHeight="false" outlineLevel="0" collapsed="false">
      <c r="A26" s="78" t="s">
        <v>81</v>
      </c>
      <c r="B26" s="81"/>
      <c r="C26" s="81" t="n">
        <f aca="false">C24+C25</f>
        <v>143.509372636045</v>
      </c>
      <c r="D26" s="81" t="n">
        <f aca="false">D24+D25</f>
        <v>154.358359805053</v>
      </c>
      <c r="E26" s="81" t="n">
        <f aca="false">E24+E25</f>
        <v>161.190945938771</v>
      </c>
      <c r="F26" s="81" t="n">
        <f aca="false">F24+F25</f>
        <v>170.67023941715</v>
      </c>
      <c r="G26" s="81" t="n">
        <f aca="false">G24+G25</f>
        <v>183.0866071738</v>
      </c>
      <c r="H26" s="81" t="n">
        <f aca="false">H24+H25</f>
        <v>194.626257065155</v>
      </c>
      <c r="I26" s="81" t="n">
        <f aca="false">I24+I25</f>
        <v>203.328037420555</v>
      </c>
      <c r="J26" s="81" t="n">
        <f aca="false">J24+J25</f>
        <v>210.37775773718</v>
      </c>
      <c r="K26" s="81" t="n">
        <f aca="false">K24+K25</f>
        <v>219.0398600318</v>
      </c>
      <c r="L26" s="81" t="n">
        <f aca="false">L24+L25</f>
        <v>230.677201235828</v>
      </c>
      <c r="M26" s="81" t="n">
        <f aca="false">M24+M25</f>
        <v>238.422116150162</v>
      </c>
      <c r="N26" s="81" t="n">
        <f aca="false">N24+N25</f>
        <v>245.880278673425</v>
      </c>
      <c r="O26" s="81" t="n">
        <f aca="false">O24+O25</f>
        <v>254.693334083125</v>
      </c>
      <c r="P26" s="81" t="n">
        <f aca="false">P24+P25</f>
        <v>264.734354399567</v>
      </c>
      <c r="Q26" s="81" t="n">
        <f aca="false">Q24+Q25</f>
        <v>278.49709787207</v>
      </c>
      <c r="R26" s="81" t="n">
        <f aca="false">R24+R25</f>
        <v>288.859317564069</v>
      </c>
      <c r="S26" s="81" t="n">
        <f aca="false">S24+S25</f>
        <v>294.90338155864</v>
      </c>
      <c r="T26" s="81" t="n">
        <f aca="false">T24+T25</f>
        <v>306.370102138469</v>
      </c>
      <c r="U26" s="81" t="n">
        <f aca="false">U24+U25</f>
        <v>321.139029892049</v>
      </c>
      <c r="V26" s="81" t="n">
        <f aca="false">V24+V25</f>
        <v>340.188170686646</v>
      </c>
      <c r="W26" s="81" t="n">
        <f aca="false">W24+W25</f>
        <v>360.348704044669</v>
      </c>
      <c r="X26" s="81" t="n">
        <f aca="false">X24+X25</f>
        <v>385.134390657656</v>
      </c>
      <c r="Y26" s="81" t="n">
        <f aca="false">Y24+Y25</f>
        <v>408.76111721108</v>
      </c>
      <c r="Z26" s="81" t="n">
        <f aca="false">Z24+Z25</f>
        <v>419.054849582551</v>
      </c>
      <c r="AA26" s="81" t="n">
        <f aca="false">AA24+AA25</f>
        <v>415.4139865991</v>
      </c>
      <c r="AB26" s="81" t="n">
        <f aca="false">AB24+AB25</f>
        <v>423.561024253551</v>
      </c>
      <c r="AC26" s="81" t="n">
        <f aca="false">AC24+AC25</f>
        <v>435.086083675635</v>
      </c>
      <c r="AD26" s="81" t="n">
        <f aca="false">AD24+AD25</f>
        <v>449.556735407205</v>
      </c>
      <c r="AE26" s="81" t="n">
        <f aca="false">AE24+AE25</f>
        <v>462.118518034958</v>
      </c>
      <c r="AF26" s="81" t="n">
        <f aca="false">AF24+AF25</f>
        <v>462.750674733647</v>
      </c>
      <c r="AG26" s="81" t="n">
        <f aca="false">AG24+AG25</f>
        <v>465.35845536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5.41"/>
    <col collapsed="false" customWidth="true" hidden="false" outlineLevel="0" max="32" min="3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</row>
    <row r="4" customFormat="false" ht="11.25" hidden="false" customHeight="false" outlineLevel="0" collapsed="false">
      <c r="A4" s="78" t="s">
        <v>88</v>
      </c>
      <c r="B4" s="81"/>
      <c r="C4" s="81" t="n">
        <v>6.87665875866426</v>
      </c>
      <c r="D4" s="81" t="n">
        <v>1.0533299752997</v>
      </c>
      <c r="E4" s="81" t="n">
        <v>3.62108369133371</v>
      </c>
      <c r="F4" s="81" t="n">
        <v>5.11967819545826</v>
      </c>
      <c r="G4" s="81" t="n">
        <v>4.11584852061154</v>
      </c>
      <c r="H4" s="81" t="n">
        <v>4.0562889590389</v>
      </c>
      <c r="I4" s="81" t="n">
        <v>4.21518035225752</v>
      </c>
      <c r="J4" s="81" t="n">
        <v>4.16181811899973</v>
      </c>
      <c r="K4" s="81" t="n">
        <v>3.48728552612741</v>
      </c>
      <c r="L4" s="81" t="n">
        <v>2.15503981620022</v>
      </c>
      <c r="M4" s="81" t="n">
        <v>2.15742372025993</v>
      </c>
      <c r="N4" s="81" t="n">
        <v>2.06558983962124</v>
      </c>
      <c r="O4" s="81" t="n">
        <v>1.81399602863922</v>
      </c>
      <c r="P4" s="81" t="n">
        <v>1.77604851997006</v>
      </c>
      <c r="Q4" s="81" t="n">
        <v>1.43906777302796</v>
      </c>
      <c r="R4" s="81" t="n">
        <v>1.96424203239533</v>
      </c>
      <c r="S4" s="81" t="n">
        <v>1.74960988646802</v>
      </c>
      <c r="T4" s="81" t="n">
        <v>2.75029346836544</v>
      </c>
      <c r="U4" s="81" t="n">
        <v>2.79337817498546</v>
      </c>
      <c r="V4" s="81" t="n">
        <v>3.27999137600858</v>
      </c>
      <c r="W4" s="81" t="n">
        <v>4.49009993170829</v>
      </c>
      <c r="X4" s="81" t="n">
        <v>4.3066091193981</v>
      </c>
      <c r="Y4" s="81" t="n">
        <v>3.11142325521823</v>
      </c>
      <c r="Z4" s="81" t="n">
        <v>2.49638058933964</v>
      </c>
      <c r="AA4" s="81" t="n">
        <v>1.06881291878049</v>
      </c>
      <c r="AB4" s="81" t="n">
        <v>1.8677317707596</v>
      </c>
      <c r="AC4" s="81" t="n">
        <v>2.09458123519306</v>
      </c>
      <c r="AD4" s="81" t="n">
        <v>2.45871210205671</v>
      </c>
      <c r="AE4" s="81" t="n">
        <v>1.87489853289999</v>
      </c>
      <c r="AF4" s="81" t="n">
        <v>1.41122910028078</v>
      </c>
    </row>
    <row r="5" customFormat="false" ht="11.25" hidden="false" customHeight="false" outlineLevel="0" collapsed="false">
      <c r="A5" s="78" t="s">
        <v>89</v>
      </c>
      <c r="B5" s="81"/>
      <c r="C5" s="81" t="n">
        <v>5.64171167824739</v>
      </c>
      <c r="D5" s="81" t="n">
        <v>2.93719442333298</v>
      </c>
      <c r="E5" s="81" t="n">
        <v>2.53911256345052</v>
      </c>
      <c r="F5" s="81" t="n">
        <v>2.57553947718607</v>
      </c>
      <c r="G5" s="81" t="n">
        <v>3.75693164036984</v>
      </c>
      <c r="H5" s="81" t="n">
        <v>2.7657151053748</v>
      </c>
      <c r="I5" s="81" t="n">
        <v>2.61011780886679</v>
      </c>
      <c r="J5" s="81" t="n">
        <v>2.72755366680849</v>
      </c>
      <c r="K5" s="81" t="n">
        <v>1.843420116419</v>
      </c>
      <c r="L5" s="81" t="n">
        <v>1.24155433993343</v>
      </c>
      <c r="M5" s="81" t="n">
        <v>1.62368162086348</v>
      </c>
      <c r="N5" s="81" t="n">
        <v>1.61467329238215</v>
      </c>
      <c r="O5" s="81" t="n">
        <v>1.14398013775489</v>
      </c>
      <c r="P5" s="81" t="n">
        <v>0.676074933956286</v>
      </c>
      <c r="Q5" s="81" t="n">
        <v>0.287831077013095</v>
      </c>
      <c r="R5" s="81" t="n">
        <v>2.25677468969172</v>
      </c>
      <c r="S5" s="81" t="n">
        <v>2.00616871159446</v>
      </c>
      <c r="T5" s="81" t="n">
        <v>1.78180913960864</v>
      </c>
      <c r="U5" s="81" t="n">
        <v>1.98088704794056</v>
      </c>
      <c r="V5" s="81" t="n">
        <v>2.06033438986394</v>
      </c>
      <c r="W5" s="81" t="n">
        <v>2.00562857059882</v>
      </c>
      <c r="X5" s="81" t="n">
        <v>2.08625962082694</v>
      </c>
      <c r="Y5" s="81" t="n">
        <v>1.99178084895341</v>
      </c>
      <c r="Z5" s="81" t="n">
        <v>2.56100580068869</v>
      </c>
      <c r="AA5" s="81" t="n">
        <v>-0.61680421169649</v>
      </c>
      <c r="AB5" s="81" t="n">
        <v>1.18353459879226</v>
      </c>
      <c r="AC5" s="81" t="n">
        <v>1.59239470349861</v>
      </c>
      <c r="AD5" s="81" t="n">
        <v>1.21539257332614</v>
      </c>
      <c r="AE5" s="81" t="n">
        <v>0.713023525098436</v>
      </c>
      <c r="AF5" s="81" t="n">
        <v>0.00498021960588346</v>
      </c>
    </row>
    <row r="6" customFormat="false" ht="11.25" hidden="false" customHeight="fals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11.25" hidden="false" customHeight="false" outlineLevel="0" collapsed="false">
      <c r="A7" s="78" t="s">
        <v>90</v>
      </c>
      <c r="B7" s="81"/>
      <c r="C7" s="81" t="n">
        <f aca="false">'E3.3'!C16</f>
        <v>4.42913259362085</v>
      </c>
      <c r="D7" s="81" t="n">
        <f aca="false">'E3.3'!D16</f>
        <v>0.686418386901238</v>
      </c>
      <c r="E7" s="81" t="n">
        <f aca="false">'E3.3'!E16</f>
        <v>2.33578098940954</v>
      </c>
      <c r="F7" s="81" t="n">
        <f aca="false">'E3.3'!F16</f>
        <v>3.26422629737972</v>
      </c>
      <c r="G7" s="81" t="n">
        <f aca="false">'E3.3'!G16</f>
        <v>2.63207319872276</v>
      </c>
      <c r="H7" s="81" t="n">
        <f aca="false">'E3.3'!H16</f>
        <v>2.65098668550756</v>
      </c>
      <c r="I7" s="81" t="n">
        <f aca="false">'E3.3'!I16</f>
        <v>2.8590983421665</v>
      </c>
      <c r="J7" s="81" t="n">
        <f aca="false">'E3.3'!J16</f>
        <v>2.90145807719297</v>
      </c>
      <c r="K7" s="81" t="n">
        <f aca="false">'E3.3'!K16</f>
        <v>2.48674553414097</v>
      </c>
      <c r="L7" s="81" t="n">
        <f aca="false">'E3.3'!L16</f>
        <v>1.5310246482664</v>
      </c>
      <c r="M7" s="81" t="n">
        <f aca="false">'E3.3'!M16</f>
        <v>1.55436883119239</v>
      </c>
      <c r="N7" s="81" t="n">
        <f aca="false">'E3.3'!N16</f>
        <v>1.51046370043564</v>
      </c>
      <c r="O7" s="81" t="n">
        <f aca="false">'E3.3'!O16</f>
        <v>1.31105029113871</v>
      </c>
      <c r="P7" s="81" t="n">
        <f aca="false">'E3.3'!P16</f>
        <v>1.28122237877284</v>
      </c>
      <c r="Q7" s="81" t="n">
        <f aca="false">'E3.3'!Q16</f>
        <v>1.0149829770244</v>
      </c>
      <c r="R7" s="81" t="n">
        <f aca="false">'E3.3'!R16</f>
        <v>1.37436023686402</v>
      </c>
      <c r="S7" s="81" t="n">
        <f aca="false">'E3.3'!S16</f>
        <v>2.49485974976609</v>
      </c>
      <c r="T7" s="81" t="n">
        <f aca="false">'E3.3'!T16</f>
        <v>2.9633648428828</v>
      </c>
      <c r="U7" s="81" t="n">
        <f aca="false">'E3.3'!U16</f>
        <v>3.09500195030267</v>
      </c>
      <c r="V7" s="81" t="n">
        <f aca="false">'E3.3'!V16</f>
        <v>3.96348616271341</v>
      </c>
      <c r="W7" s="81" t="n">
        <f aca="false">'E3.3'!W16</f>
        <v>4.40824543551099</v>
      </c>
      <c r="X7" s="81" t="n">
        <f aca="false">'E3.3'!X16</f>
        <v>5.02810377411038</v>
      </c>
      <c r="Y7" s="81" t="n">
        <f aca="false">'E3.3'!Y16</f>
        <v>3.54915003581881</v>
      </c>
      <c r="Z7" s="81" t="n">
        <f aca="false">'E3.3'!Z16</f>
        <v>3.55033159540935</v>
      </c>
      <c r="AA7" s="81" t="n">
        <f aca="false">'E3.3'!AA16</f>
        <v>0.335939264744084</v>
      </c>
      <c r="AB7" s="81" t="n">
        <f aca="false">'E3.3'!AB16</f>
        <v>1.7337698353989</v>
      </c>
      <c r="AC7" s="81" t="n">
        <f aca="false">'E3.3'!AC16</f>
        <v>2.71257793321651</v>
      </c>
      <c r="AD7" s="81" t="n">
        <f aca="false">'E3.3'!AD16</f>
        <v>2.28056246110633</v>
      </c>
      <c r="AE7" s="81" t="n">
        <f aca="false">'E3.3'!AE16</f>
        <v>1.24965875037104</v>
      </c>
      <c r="AF7" s="81" t="n">
        <f aca="false">'E3.3'!AF16</f>
        <v>1.4050599559047</v>
      </c>
    </row>
    <row r="8" customFormat="false" ht="11.25" hidden="false" customHeight="false" outlineLevel="0" collapsed="false">
      <c r="A8" s="78" t="s">
        <v>91</v>
      </c>
      <c r="B8" s="81"/>
      <c r="C8" s="81" t="n">
        <v>5.45532531959881</v>
      </c>
      <c r="D8" s="81" t="n">
        <v>5.06990652617861</v>
      </c>
      <c r="E8" s="81" t="n">
        <v>2.49051790417427</v>
      </c>
      <c r="F8" s="81" t="n">
        <v>3.21068436265668</v>
      </c>
      <c r="G8" s="81" t="n">
        <v>3.29855786811108</v>
      </c>
      <c r="H8" s="81" t="n">
        <v>2.6704132654251</v>
      </c>
      <c r="I8" s="81" t="n">
        <v>2.56954270551238</v>
      </c>
      <c r="J8" s="81" t="n">
        <v>1.98978934297716</v>
      </c>
      <c r="K8" s="81" t="n">
        <v>1.63980848825037</v>
      </c>
      <c r="L8" s="81" t="n">
        <v>0.936390883430207</v>
      </c>
      <c r="M8" s="81" t="n">
        <v>1.14660453525313</v>
      </c>
      <c r="N8" s="81" t="n">
        <v>1.36725094573592</v>
      </c>
      <c r="O8" s="81" t="n">
        <v>0.881884481175177</v>
      </c>
      <c r="P8" s="81" t="n">
        <v>0.952208612911491</v>
      </c>
      <c r="Q8" s="81" t="n">
        <v>0.219829089874125</v>
      </c>
      <c r="R8" s="81" t="n">
        <v>1.54334556076832</v>
      </c>
      <c r="S8" s="81" t="n">
        <v>2.00066602937601</v>
      </c>
      <c r="T8" s="81" t="n">
        <v>2.07140030421434</v>
      </c>
      <c r="U8" s="81" t="n">
        <v>1.87356299242087</v>
      </c>
      <c r="V8" s="81" t="n">
        <v>1.64555100967947</v>
      </c>
      <c r="W8" s="81" t="n">
        <v>1.93955997920146</v>
      </c>
      <c r="X8" s="81" t="n">
        <v>2.16116272511954</v>
      </c>
      <c r="Y8" s="81" t="n">
        <v>2.56390051835285</v>
      </c>
      <c r="Z8" s="81" t="n">
        <v>2.37912804448852</v>
      </c>
      <c r="AA8" s="81" t="n">
        <v>0.096630963917292</v>
      </c>
      <c r="AB8" s="81" t="n">
        <v>1.079815256873</v>
      </c>
      <c r="AC8" s="81" t="n">
        <v>0.943599947561268</v>
      </c>
      <c r="AD8" s="81" t="n">
        <v>1.15767158868751</v>
      </c>
      <c r="AE8" s="81" t="n">
        <v>0.758636847604521</v>
      </c>
      <c r="AF8" s="81" t="n">
        <v>0.569863407685901</v>
      </c>
    </row>
    <row r="9" customFormat="false" ht="11.25" hidden="false" customHeight="false" outlineLevel="0" collapsed="false"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95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f aca="false">B3+1</f>
        <v>1985</v>
      </c>
      <c r="D3" s="85" t="n">
        <f aca="false">C3+1</f>
        <v>1986</v>
      </c>
      <c r="E3" s="85" t="n">
        <f aca="false">D3+1</f>
        <v>1987</v>
      </c>
      <c r="F3" s="85" t="n">
        <f aca="false">E3+1</f>
        <v>1988</v>
      </c>
      <c r="G3" s="85" t="n">
        <f aca="false">F3+1</f>
        <v>1989</v>
      </c>
      <c r="H3" s="85" t="n">
        <f aca="false">G3+1</f>
        <v>1990</v>
      </c>
      <c r="I3" s="85" t="n">
        <f aca="false">H3+1</f>
        <v>1991</v>
      </c>
      <c r="J3" s="85" t="n">
        <f aca="false">I3+1</f>
        <v>1992</v>
      </c>
      <c r="K3" s="85" t="n">
        <f aca="false">J3+1</f>
        <v>1993</v>
      </c>
      <c r="L3" s="85" t="n">
        <f aca="false">K3+1</f>
        <v>1994</v>
      </c>
      <c r="M3" s="85" t="n">
        <f aca="false">L3+1</f>
        <v>1995</v>
      </c>
      <c r="N3" s="85" t="n">
        <f aca="false">M3+1</f>
        <v>1996</v>
      </c>
      <c r="O3" s="85" t="n">
        <f aca="false">N3+1</f>
        <v>1997</v>
      </c>
      <c r="P3" s="85" t="n">
        <f aca="false">O3+1</f>
        <v>1998</v>
      </c>
      <c r="Q3" s="85" t="n">
        <f aca="false">P3+1</f>
        <v>1999</v>
      </c>
      <c r="R3" s="85" t="n">
        <f aca="false">Q3+1</f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</row>
    <row r="4" customFormat="false" ht="11.25" hidden="false" customHeight="false" outlineLevel="0" collapsed="false">
      <c r="A4" s="78" t="s">
        <v>52</v>
      </c>
      <c r="B4" s="87" t="n">
        <v>86.9970053160126</v>
      </c>
      <c r="C4" s="87" t="n">
        <v>98.7880338908189</v>
      </c>
      <c r="D4" s="87" t="n">
        <v>101.649500612691</v>
      </c>
      <c r="E4" s="87" t="n">
        <v>107.741329630591</v>
      </c>
      <c r="F4" s="87" t="n">
        <v>114.387723262851</v>
      </c>
      <c r="G4" s="87" t="n">
        <v>121.902328110242</v>
      </c>
      <c r="H4" s="87" t="n">
        <v>132.357460227924</v>
      </c>
      <c r="I4" s="87" t="n">
        <v>143.72793490484</v>
      </c>
      <c r="J4" s="87" t="n">
        <v>152.771230620076</v>
      </c>
      <c r="K4" s="87" t="n">
        <v>161.641915469682</v>
      </c>
      <c r="L4" s="87" t="n">
        <v>167.413838833028</v>
      </c>
      <c r="M4" s="87" t="n">
        <v>175.483020066044</v>
      </c>
      <c r="N4" s="87" t="n">
        <v>183.51402067222</v>
      </c>
      <c r="O4" s="87" t="n">
        <v>187.416611302612</v>
      </c>
      <c r="P4" s="87" t="n">
        <v>194.368363445626</v>
      </c>
      <c r="Q4" s="87" t="n">
        <v>199.252341727832</v>
      </c>
      <c r="R4" s="87" t="n">
        <v>206.081903686475</v>
      </c>
      <c r="S4" s="87" t="n">
        <v>213.461221110603</v>
      </c>
      <c r="T4" s="87" t="n">
        <v>221.725647057578</v>
      </c>
      <c r="U4" s="87" t="n">
        <v>232.234874489848</v>
      </c>
      <c r="V4" s="87" t="n">
        <v>243.045786054876</v>
      </c>
      <c r="W4" s="87" t="n">
        <v>256.56913204004</v>
      </c>
      <c r="X4" s="87" t="n">
        <v>269.777807390357</v>
      </c>
      <c r="Y4" s="87" t="n">
        <v>280.378159886207</v>
      </c>
      <c r="Z4" s="87" t="n">
        <v>290.765870173211</v>
      </c>
      <c r="AA4" s="87" t="n">
        <v>294.804062901256</v>
      </c>
      <c r="AB4" s="87" t="n">
        <v>304.929922794046</v>
      </c>
      <c r="AC4" s="87" t="n">
        <v>308.380430422621</v>
      </c>
      <c r="AD4" s="87" t="n">
        <v>321.577962748921</v>
      </c>
      <c r="AE4" s="87" t="n">
        <v>330.654118635717</v>
      </c>
      <c r="AF4" s="87" t="n">
        <v>337.346307994688</v>
      </c>
    </row>
    <row r="5" customFormat="false" ht="11.25" hidden="false" customHeight="false" outlineLevel="0" collapsed="false">
      <c r="A5" s="78" t="s">
        <v>92</v>
      </c>
      <c r="B5" s="81" t="n">
        <v>4.6528630621225</v>
      </c>
      <c r="C5" s="81" t="n">
        <v>5.09947163827262</v>
      </c>
      <c r="D5" s="81" t="n">
        <v>5.62528099505195</v>
      </c>
      <c r="E5" s="81" t="n">
        <v>6.09152727856319</v>
      </c>
      <c r="F5" s="81" t="n">
        <v>6.57124772077156</v>
      </c>
      <c r="G5" s="81" t="n">
        <v>7.04010408968413</v>
      </c>
      <c r="H5" s="81" t="n">
        <v>7.71515979415518</v>
      </c>
      <c r="I5" s="81" t="n">
        <v>8.32862578399774</v>
      </c>
      <c r="J5" s="81" t="n">
        <v>9.10510750562338</v>
      </c>
      <c r="K5" s="81" t="n">
        <v>10.0592724692691</v>
      </c>
      <c r="L5" s="81" t="n">
        <v>10.7267133899185</v>
      </c>
      <c r="M5" s="81" t="n">
        <v>11.2443697223114</v>
      </c>
      <c r="N5" s="81" t="n">
        <v>12.4446004409898</v>
      </c>
      <c r="O5" s="81" t="n">
        <v>12.7495145343579</v>
      </c>
      <c r="P5" s="81" t="n">
        <v>13.1626078841827</v>
      </c>
      <c r="Q5" s="81" t="n">
        <v>13.6449964996183</v>
      </c>
      <c r="R5" s="81" t="n">
        <v>13.8124598995375</v>
      </c>
      <c r="S5" s="81" t="n">
        <v>14.1856782967616</v>
      </c>
      <c r="T5" s="81" t="n">
        <v>14.8420172097748</v>
      </c>
      <c r="U5" s="81" t="n">
        <v>15.0857382222951</v>
      </c>
      <c r="V5" s="81" t="n">
        <v>15.7137267475859</v>
      </c>
      <c r="W5" s="81" t="n">
        <v>15.7333218631219</v>
      </c>
      <c r="X5" s="81" t="n">
        <v>16.2644735614636</v>
      </c>
      <c r="Y5" s="81" t="n">
        <v>16.3789101391892</v>
      </c>
      <c r="Z5" s="81" t="n">
        <v>17.5698504252902</v>
      </c>
      <c r="AA5" s="81" t="n">
        <v>18.1989247482911</v>
      </c>
      <c r="AB5" s="81" t="n">
        <v>18.3674167337259</v>
      </c>
      <c r="AC5" s="81" t="n">
        <v>18.8256594123361</v>
      </c>
      <c r="AD5" s="81" t="n">
        <v>19.3181257698641</v>
      </c>
      <c r="AE5" s="81" t="n">
        <v>20.0613758646559</v>
      </c>
      <c r="AF5" s="81" t="n">
        <v>20.4800421042774</v>
      </c>
    </row>
    <row r="6" customFormat="false" ht="11.25" hidden="false" customHeight="false" outlineLevel="0" collapsed="false">
      <c r="A6" s="78" t="s">
        <v>93</v>
      </c>
      <c r="B6" s="78" t="n">
        <v>207.891925</v>
      </c>
      <c r="C6" s="78" t="n">
        <v>222.856407</v>
      </c>
      <c r="D6" s="78" t="n">
        <v>236.014651</v>
      </c>
      <c r="E6" s="78" t="n">
        <v>245.602219</v>
      </c>
      <c r="F6" s="78" t="n">
        <v>259.161859</v>
      </c>
      <c r="G6" s="78" t="n">
        <v>275.327367</v>
      </c>
      <c r="H6" s="78" t="n">
        <v>293.897363</v>
      </c>
      <c r="I6" s="78" t="n">
        <v>311.95266</v>
      </c>
      <c r="J6" s="78" t="n">
        <v>333.313928</v>
      </c>
      <c r="K6" s="78" t="n">
        <v>350.330667</v>
      </c>
      <c r="L6" s="78" t="n">
        <v>361.295637</v>
      </c>
      <c r="M6" s="78" t="n">
        <v>376.268594</v>
      </c>
      <c r="N6" s="78" t="n">
        <v>388.07809</v>
      </c>
      <c r="O6" s="78" t="n">
        <v>397.903377</v>
      </c>
      <c r="P6" s="78" t="n">
        <v>408.428551</v>
      </c>
      <c r="Q6" s="78" t="n">
        <v>420.936643</v>
      </c>
      <c r="R6" s="78" t="n">
        <v>434.016711</v>
      </c>
      <c r="S6" s="78" t="n">
        <v>453.749413</v>
      </c>
      <c r="T6" s="78" t="n">
        <v>478.914054</v>
      </c>
      <c r="U6" s="78" t="n">
        <v>498.970752</v>
      </c>
      <c r="V6" s="78" t="n">
        <v>518.983643</v>
      </c>
      <c r="W6" s="78" t="n">
        <v>540.073249</v>
      </c>
      <c r="X6" s="78" t="n">
        <v>559.976509</v>
      </c>
      <c r="Y6" s="78" t="n">
        <v>583.588563</v>
      </c>
      <c r="Z6" s="78" t="n">
        <v>602.809616</v>
      </c>
      <c r="AA6" s="78" t="n">
        <v>631.418</v>
      </c>
      <c r="AB6" s="78" t="n">
        <v>651.11</v>
      </c>
      <c r="AC6" s="78" t="n">
        <v>665.248</v>
      </c>
      <c r="AD6" s="78" t="n">
        <v>685.994</v>
      </c>
      <c r="AE6" s="78" t="n">
        <v>703.031</v>
      </c>
      <c r="AF6" s="78" t="n">
        <v>718.0757</v>
      </c>
    </row>
    <row r="7" customFormat="false" ht="11.25" hidden="false" customHeight="false" outlineLevel="0" collapsed="false">
      <c r="A7" s="98"/>
    </row>
    <row r="8" customFormat="false" ht="11.25" hidden="false" customHeight="false" outlineLevel="0" collapsed="false">
      <c r="A8" s="80" t="s">
        <v>60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</row>
    <row r="10" customFormat="false" ht="11.25" hidden="false" customHeight="false" outlineLevel="0" collapsed="false">
      <c r="A10" s="78" t="s">
        <v>94</v>
      </c>
      <c r="C10" s="81" t="n">
        <f aca="false">(C5/B5-1)*100</f>
        <v>9.59857554772714</v>
      </c>
      <c r="D10" s="81" t="n">
        <f aca="false">(D5/C5-1)*100</f>
        <v>10.3110556166844</v>
      </c>
      <c r="E10" s="81" t="n">
        <f aca="false">(E5/D5-1)*100</f>
        <v>8.28840877320349</v>
      </c>
      <c r="F10" s="81" t="n">
        <f aca="false">(F5/E5-1)*100</f>
        <v>7.87520797775247</v>
      </c>
      <c r="G10" s="81" t="n">
        <f aca="false">(G5/F5-1)*100</f>
        <v>7.13496719094187</v>
      </c>
      <c r="H10" s="81" t="n">
        <f aca="false">(H5/G5-1)*100</f>
        <v>9.58871766484546</v>
      </c>
      <c r="I10" s="81" t="n">
        <f aca="false">(I5/H5-1)*100</f>
        <v>7.95143595479788</v>
      </c>
      <c r="J10" s="81" t="n">
        <f aca="false">(J5/I5-1)*100</f>
        <v>9.32304730412474</v>
      </c>
      <c r="K10" s="81" t="n">
        <f aca="false">(K5/J5-1)*100</f>
        <v>10.4794475304811</v>
      </c>
      <c r="L10" s="81" t="n">
        <f aca="false">(L5/K5-1)*100</f>
        <v>6.63508144041634</v>
      </c>
      <c r="M10" s="81" t="n">
        <f aca="false">(M5/L5-1)*100</f>
        <v>4.82586150646511</v>
      </c>
      <c r="N10" s="81" t="n">
        <f aca="false">(N5/M5-1)*100</f>
        <v>10.6740595366309</v>
      </c>
      <c r="O10" s="81" t="n">
        <f aca="false">(O5/N5-1)*100</f>
        <v>2.45017182201974</v>
      </c>
      <c r="P10" s="81" t="n">
        <f aca="false">(P5/O5-1)*100</f>
        <v>3.24007120986152</v>
      </c>
      <c r="Q10" s="81" t="n">
        <f aca="false">(Q5/P5-1)*100</f>
        <v>3.66484073429889</v>
      </c>
      <c r="R10" s="81" t="n">
        <f aca="false">(R5/Q5-1)*100</f>
        <v>1.22728796540139</v>
      </c>
      <c r="S10" s="81" t="n">
        <f aca="false">(S5/R5-1)*100</f>
        <v>2.70204148963062</v>
      </c>
      <c r="T10" s="81" t="n">
        <f aca="false">(T5/S5-1)*100</f>
        <v>4.62677144710786</v>
      </c>
      <c r="U10" s="81" t="n">
        <f aca="false">(U5/T5-1)*100</f>
        <v>1.64210167038383</v>
      </c>
      <c r="V10" s="81" t="n">
        <f aca="false">(V5/U5-1)*100</f>
        <v>4.16279611933548</v>
      </c>
      <c r="W10" s="81" t="n">
        <f aca="false">(W5/V5-1)*100</f>
        <v>0.124700625451379</v>
      </c>
      <c r="X10" s="81" t="n">
        <f aca="false">(X5/W5-1)*100</f>
        <v>3.37596664558606</v>
      </c>
      <c r="Y10" s="81" t="n">
        <f aca="false">(Y5/X5-1)*100</f>
        <v>0.703598412166162</v>
      </c>
      <c r="Z10" s="81" t="n">
        <f aca="false">(Z5/Y5-1)*100</f>
        <v>7.27118151317909</v>
      </c>
      <c r="AA10" s="81" t="n">
        <f aca="false">(AA5/Z5-1)*100</f>
        <v>3.58041934207616</v>
      </c>
      <c r="AB10" s="81" t="n">
        <f aca="false">(AB5/AA5-1)*100</f>
        <v>0.925834837855621</v>
      </c>
      <c r="AC10" s="81" t="n">
        <f aca="false">(AC5/AB5-1)*100</f>
        <v>2.49486732540218</v>
      </c>
      <c r="AD10" s="81" t="n">
        <f aca="false">(AD5/AC5-1)*100</f>
        <v>2.61593151528754</v>
      </c>
      <c r="AE10" s="81" t="n">
        <f aca="false">(AE5/AD5-1)*100</f>
        <v>3.84742341801716</v>
      </c>
      <c r="AF10" s="81" t="n">
        <f aca="false">(AF5/AE5-1)*100</f>
        <v>2.08692685110949</v>
      </c>
    </row>
    <row r="11" customFormat="false" ht="11.25" hidden="false" customHeight="false" outlineLevel="0" collapsed="false"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</row>
    <row r="12" customFormat="false" ht="11.25" hidden="false" customHeight="false" outlineLevel="0" collapsed="false">
      <c r="A12" s="80" t="s">
        <v>95</v>
      </c>
    </row>
    <row r="13" customFormat="false" ht="11.25" hidden="false" customHeight="false" outlineLevel="0" collapsed="false">
      <c r="A13" s="78" t="s">
        <v>96</v>
      </c>
      <c r="B13" s="81" t="n">
        <f aca="false">B5/B4*100</f>
        <v>5.34830255963546</v>
      </c>
      <c r="C13" s="81" t="n">
        <f aca="false">C5/C4*100</f>
        <v>5.16203373771826</v>
      </c>
      <c r="D13" s="81" t="n">
        <f aca="false">D5/D4*100</f>
        <v>5.53399766958584</v>
      </c>
      <c r="E13" s="81" t="n">
        <f aca="false">E5/E4*100</f>
        <v>5.65384453621371</v>
      </c>
      <c r="F13" s="81" t="n">
        <f aca="false">F5/F4*100</f>
        <v>5.74471414705188</v>
      </c>
      <c r="G13" s="81" t="n">
        <f aca="false">G5/G4*100</f>
        <v>5.77520068633754</v>
      </c>
      <c r="H13" s="81" t="n">
        <f aca="false">H5/H4*100</f>
        <v>5.82903281830086</v>
      </c>
      <c r="I13" s="81" t="n">
        <f aca="false">I5/I4*100</f>
        <v>5.79471609990916</v>
      </c>
      <c r="J13" s="81" t="n">
        <f aca="false">J5/J4*100</f>
        <v>5.95996213990495</v>
      </c>
      <c r="K13" s="81" t="n">
        <f aca="false">K5/K4*100</f>
        <v>6.22318316387177</v>
      </c>
      <c r="L13" s="81" t="n">
        <f aca="false">L5/L4*100</f>
        <v>6.40730387923121</v>
      </c>
      <c r="M13" s="81" t="n">
        <f aca="false">M5/M4*100</f>
        <v>6.40766822800265</v>
      </c>
      <c r="N13" s="81" t="n">
        <f aca="false">N5/N4*100</f>
        <v>6.78128046860108</v>
      </c>
      <c r="O13" s="81" t="n">
        <f aca="false">O5/O4*100</f>
        <v>6.80276654547547</v>
      </c>
      <c r="P13" s="81" t="n">
        <f aca="false">P5/P4*100</f>
        <v>6.77199089957092</v>
      </c>
      <c r="Q13" s="81" t="n">
        <f aca="false">Q5/Q4*100</f>
        <v>6.8480984370345</v>
      </c>
      <c r="R13" s="81" t="n">
        <f aca="false">R5/R4*100</f>
        <v>6.70241280406225</v>
      </c>
      <c r="S13" s="81" t="n">
        <f aca="false">S5/S4*100</f>
        <v>6.64555286574109</v>
      </c>
      <c r="T13" s="81" t="n">
        <f aca="false">T5/T4*100</f>
        <v>6.69386577815266</v>
      </c>
      <c r="U13" s="81" t="n">
        <f aca="false">U5/U4*100</f>
        <v>6.49589699024925</v>
      </c>
      <c r="V13" s="81" t="n">
        <f aca="false">V5/V4*100</f>
        <v>6.46533601863727</v>
      </c>
      <c r="W13" s="81" t="n">
        <f aca="false">W5/W4*100</f>
        <v>6.13219592630753</v>
      </c>
      <c r="X13" s="81" t="n">
        <f aca="false">X5/X4*100</f>
        <v>6.028840444214</v>
      </c>
      <c r="Y13" s="81" t="n">
        <f aca="false">Y5/Y4*100</f>
        <v>5.84172110475249</v>
      </c>
      <c r="Z13" s="81" t="n">
        <f aca="false">Z5/Z4*100</f>
        <v>6.04261098966798</v>
      </c>
      <c r="AA13" s="81" t="n">
        <f aca="false">AA5/AA4*100</f>
        <v>6.17322725107313</v>
      </c>
      <c r="AB13" s="81" t="n">
        <f aca="false">AB5/AB4*100</f>
        <v>6.02348781170012</v>
      </c>
      <c r="AC13" s="81" t="n">
        <f aca="false">AC5/AC4*100</f>
        <v>6.10468679433919</v>
      </c>
      <c r="AD13" s="81" t="n">
        <f aca="false">AD5/AD4*100</f>
        <v>6.00729154595309</v>
      </c>
      <c r="AE13" s="81" t="n">
        <f aca="false">AE5/AE4*100</f>
        <v>6.06717858148247</v>
      </c>
      <c r="AF13" s="81" t="n">
        <f aca="false">AF5/AF4*100</f>
        <v>6.07092522399856</v>
      </c>
    </row>
    <row r="14" customFormat="false" ht="11.25" hidden="false" customHeight="false" outlineLevel="0" collapsed="false">
      <c r="A14" s="78" t="s">
        <v>97</v>
      </c>
      <c r="B14" s="81" t="n">
        <f aca="false">B5/B6*100</f>
        <v>2.23811630111295</v>
      </c>
      <c r="C14" s="81" t="n">
        <f aca="false">C5/C6*100</f>
        <v>2.28823200863712</v>
      </c>
      <c r="D14" s="81" t="n">
        <f aca="false">D5/D6*100</f>
        <v>2.38344567645165</v>
      </c>
      <c r="E14" s="81" t="n">
        <f aca="false">E5/E6*100</f>
        <v>2.48024114088448</v>
      </c>
      <c r="F14" s="81" t="n">
        <f aca="false">F5/F6*100</f>
        <v>2.53557670334953</v>
      </c>
      <c r="G14" s="81" t="n">
        <f aca="false">G5/G6*100</f>
        <v>2.55699394012079</v>
      </c>
      <c r="H14" s="81" t="n">
        <f aca="false">H5/H6*100</f>
        <v>2.62512045545478</v>
      </c>
      <c r="I14" s="81" t="n">
        <f aca="false">I5/I6*100</f>
        <v>2.66983643736128</v>
      </c>
      <c r="J14" s="81" t="n">
        <f aca="false">J5/J6*100</f>
        <v>2.73169127982656</v>
      </c>
      <c r="K14" s="81" t="n">
        <f aca="false">K5/K6*100</f>
        <v>2.87136508927695</v>
      </c>
      <c r="L14" s="81" t="n">
        <f aca="false">L5/L6*100</f>
        <v>2.96895735552945</v>
      </c>
      <c r="M14" s="81" t="n">
        <f aca="false">M5/M6*100</f>
        <v>2.98838911926606</v>
      </c>
      <c r="N14" s="81" t="n">
        <f aca="false">N5/N6*100</f>
        <v>3.20672585277612</v>
      </c>
      <c r="O14" s="81" t="n">
        <f aca="false">O5/O6*100</f>
        <v>3.20417349319402</v>
      </c>
      <c r="P14" s="81" t="n">
        <f aca="false">P5/P6*100</f>
        <v>3.22274430912219</v>
      </c>
      <c r="Q14" s="81" t="n">
        <f aca="false">Q5/Q6*100</f>
        <v>3.24157963592119</v>
      </c>
      <c r="R14" s="81" t="n">
        <f aca="false">R5/R6*100</f>
        <v>3.18247190706386</v>
      </c>
      <c r="S14" s="81" t="n">
        <f aca="false">S5/S6*100</f>
        <v>3.12632433020065</v>
      </c>
      <c r="T14" s="81" t="n">
        <f aca="false">T5/T6*100</f>
        <v>3.09909827991282</v>
      </c>
      <c r="U14" s="81" t="n">
        <f aca="false">U5/U6*100</f>
        <v>3.02337124206734</v>
      </c>
      <c r="V14" s="81" t="n">
        <f aca="false">V5/V6*100</f>
        <v>3.02778843987304</v>
      </c>
      <c r="W14" s="81" t="n">
        <f aca="false">W5/W6*100</f>
        <v>2.91318296032135</v>
      </c>
      <c r="X14" s="81" t="n">
        <f aca="false">X5/X6*100</f>
        <v>2.9044921170905</v>
      </c>
      <c r="Y14" s="81" t="n">
        <f aca="false">Y5/Y6*100</f>
        <v>2.80658518305974</v>
      </c>
      <c r="Z14" s="81" t="n">
        <f aca="false">Z5/Z6*100</f>
        <v>2.91465994551922</v>
      </c>
      <c r="AA14" s="81" t="n">
        <f aca="false">AA5/AA6*100</f>
        <v>2.88223090698889</v>
      </c>
      <c r="AB14" s="81" t="n">
        <f aca="false">AB5/AB6*100</f>
        <v>2.82093912452979</v>
      </c>
      <c r="AC14" s="81" t="n">
        <f aca="false">AC5/AC6*100</f>
        <v>2.82987087707684</v>
      </c>
      <c r="AD14" s="81" t="n">
        <f aca="false">AD5/AD6*100</f>
        <v>2.81607794964156</v>
      </c>
      <c r="AE14" s="81" t="n">
        <f aca="false">AE5/AE6*100</f>
        <v>2.85355494489658</v>
      </c>
      <c r="AF14" s="81" t="n">
        <f aca="false">AF5/AF6*100</f>
        <v>2.85207285308184</v>
      </c>
    </row>
    <row r="15" customFormat="false" ht="11.25" hidden="false" customHeight="false" outlineLevel="0" collapsed="false">
      <c r="A15" s="98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9" width="45.7"/>
    <col collapsed="false" customWidth="true" hidden="false" outlineLevel="0" max="6" min="2" style="99" width="4.41"/>
    <col collapsed="false" customWidth="true" hidden="false" outlineLevel="0" max="32" min="7" style="99" width="4.85"/>
    <col collapsed="false" customWidth="false" hidden="false" outlineLevel="0" max="257" min="33" style="99" width="11.42"/>
  </cols>
  <sheetData>
    <row r="1" customFormat="false" ht="15.75" hidden="false" customHeight="false" outlineLevel="0" collapsed="false">
      <c r="A1" s="100" t="s">
        <v>99</v>
      </c>
    </row>
    <row r="2" customFormat="false" ht="15.75" hidden="false" customHeight="false" outlineLevel="0" collapsed="false">
      <c r="A2" s="99" t="s">
        <v>100</v>
      </c>
    </row>
    <row r="3" customFormat="false" ht="225" hidden="false" customHeight="true" outlineLevel="0" collapsed="false"/>
    <row r="7" s="100" customFormat="true" ht="15.75" hidden="false" customHeight="false" outlineLevel="0" collapsed="false">
      <c r="A7" s="101"/>
      <c r="B7" s="102" t="n">
        <v>1984</v>
      </c>
      <c r="C7" s="102" t="n">
        <v>1985</v>
      </c>
      <c r="D7" s="102" t="n">
        <v>1986</v>
      </c>
      <c r="E7" s="102" t="n">
        <v>1987</v>
      </c>
      <c r="F7" s="102" t="n">
        <v>1988</v>
      </c>
      <c r="G7" s="102" t="n">
        <v>1989</v>
      </c>
      <c r="H7" s="102" t="n">
        <v>1990</v>
      </c>
      <c r="I7" s="102" t="n">
        <v>1991</v>
      </c>
      <c r="J7" s="102" t="n">
        <v>1992</v>
      </c>
      <c r="K7" s="102" t="n">
        <v>1993</v>
      </c>
      <c r="L7" s="102" t="n">
        <v>1994</v>
      </c>
      <c r="M7" s="102" t="n">
        <v>1995</v>
      </c>
      <c r="N7" s="102" t="n">
        <v>1996</v>
      </c>
      <c r="O7" s="102" t="n">
        <v>1997</v>
      </c>
      <c r="P7" s="102" t="n">
        <v>1998</v>
      </c>
      <c r="Q7" s="102" t="n">
        <v>1999</v>
      </c>
      <c r="R7" s="102" t="n">
        <v>2000</v>
      </c>
      <c r="S7" s="102" t="n">
        <v>2001</v>
      </c>
      <c r="T7" s="102" t="n">
        <v>2002</v>
      </c>
      <c r="U7" s="102" t="n">
        <v>2003</v>
      </c>
      <c r="V7" s="102" t="n">
        <v>2004</v>
      </c>
      <c r="W7" s="102" t="n">
        <v>2005</v>
      </c>
      <c r="X7" s="102" t="n">
        <v>2006</v>
      </c>
      <c r="Y7" s="102" t="n">
        <v>2007</v>
      </c>
      <c r="Z7" s="102" t="n">
        <v>2008</v>
      </c>
      <c r="AA7" s="102" t="n">
        <v>2009</v>
      </c>
      <c r="AB7" s="102" t="n">
        <v>2010</v>
      </c>
      <c r="AC7" s="102" t="n">
        <v>2011</v>
      </c>
      <c r="AD7" s="102" t="n">
        <v>2012</v>
      </c>
      <c r="AE7" s="102" t="n">
        <v>2013</v>
      </c>
      <c r="AF7" s="102" t="n">
        <v>2014</v>
      </c>
    </row>
    <row r="8" customFormat="false" ht="21.75" hidden="false" customHeight="true" outlineLevel="0" collapsed="false">
      <c r="A8" s="103" t="s">
        <v>101</v>
      </c>
      <c r="B8" s="104" t="n">
        <f aca="false">B12/B15*100</f>
        <v>2.27719431055939</v>
      </c>
      <c r="C8" s="104" t="n">
        <f aca="false">C12/C15*100</f>
        <v>2.21749618092697</v>
      </c>
      <c r="D8" s="104" t="n">
        <f aca="false">D12/D15*100</f>
        <v>2.00319057340002</v>
      </c>
      <c r="E8" s="104" t="n">
        <f aca="false">E12/E15*100</f>
        <v>1.96770984919374</v>
      </c>
      <c r="F8" s="104" t="n">
        <f aca="false">F12/F15*100</f>
        <v>1.82523800047825</v>
      </c>
      <c r="G8" s="104" t="n">
        <f aca="false">G12/G15*100</f>
        <v>1.75969125432952</v>
      </c>
      <c r="H8" s="104" t="n">
        <f aca="false">H12/H15*100</f>
        <v>1.71373938773392</v>
      </c>
      <c r="I8" s="104" t="n">
        <f aca="false">I12/I15*100</f>
        <v>1.75728987703216</v>
      </c>
      <c r="J8" s="104" t="n">
        <f aca="false">J12/J15*100</f>
        <v>1.81533023602606</v>
      </c>
      <c r="K8" s="104" t="n">
        <f aca="false">K12/K15*100</f>
        <v>1.76442033875778</v>
      </c>
      <c r="L8" s="104" t="n">
        <f aca="false">L12/L15*100</f>
        <v>1.70401615582443</v>
      </c>
      <c r="M8" s="104" t="n">
        <f aca="false">M12/M15*100</f>
        <v>1.64890565726356</v>
      </c>
      <c r="N8" s="104" t="n">
        <f aca="false">N12/N15*100</f>
        <v>1.73480050939061</v>
      </c>
      <c r="O8" s="104" t="n">
        <f aca="false">O12/O15*100</f>
        <v>1.68139837844096</v>
      </c>
      <c r="P8" s="104" t="n">
        <f aca="false">P12/P15*100</f>
        <v>1.60768237618914</v>
      </c>
      <c r="Q8" s="104" t="n">
        <f aca="false">Q12/Q15*100</f>
        <v>1.59542245768762</v>
      </c>
      <c r="R8" s="104" t="n">
        <f aca="false">R12/R15*100</f>
        <v>1.7171398319733</v>
      </c>
      <c r="S8" s="104" t="n">
        <f aca="false">S12/S15*100</f>
        <v>1.64985180088282</v>
      </c>
      <c r="T8" s="104" t="n">
        <f aca="false">T12/T15*100</f>
        <v>1.64859601321863</v>
      </c>
      <c r="U8" s="104" t="n">
        <f aca="false">U12/U15*100</f>
        <v>1.61830986516808</v>
      </c>
      <c r="V8" s="104" t="n">
        <f aca="false">V12/V15*100</f>
        <v>1.5748616014533</v>
      </c>
      <c r="W8" s="104" t="n">
        <f aca="false">W12/W15*100</f>
        <v>1.63195521944082</v>
      </c>
      <c r="X8" s="104" t="n">
        <f aca="false">X12/X15*100</f>
        <v>1.6719487998745</v>
      </c>
      <c r="Y8" s="104" t="n">
        <f aca="false">Y12/Y15*100</f>
        <v>1.73073218819055</v>
      </c>
      <c r="Z8" s="104" t="n">
        <f aca="false">Z12/Z15*100</f>
        <v>1.87105132157894</v>
      </c>
      <c r="AA8" s="104" t="n">
        <f aca="false">AA12/AA15*100</f>
        <v>2.10638461618057</v>
      </c>
      <c r="AB8" s="104" t="n">
        <f aca="false">AB12/AB15*100</f>
        <v>2.19970540887545</v>
      </c>
      <c r="AC8" s="104" t="n">
        <f aca="false">AC12/AC15*100</f>
        <v>2.14119145392689</v>
      </c>
      <c r="AD8" s="104" t="n">
        <f aca="false">AD12/AD15*100</f>
        <v>1.98117278612651</v>
      </c>
      <c r="AE8" s="104" t="n">
        <f aca="false">AE12/AE15*100</f>
        <v>1.9397342916513</v>
      </c>
      <c r="AF8" s="104" t="n">
        <f aca="false">AF12/AF15*100</f>
        <v>1.88327676979106</v>
      </c>
    </row>
    <row r="9" customFormat="false" ht="15.75" hidden="false" customHeight="false" outlineLevel="0" collapsed="false">
      <c r="A9" s="103" t="s">
        <v>102</v>
      </c>
      <c r="B9" s="104" t="n">
        <f aca="false">B13/B15*100</f>
        <v>0.655658150296763</v>
      </c>
      <c r="C9" s="104" t="n">
        <f aca="false">C13/C15*100</f>
        <v>0.67053427847463</v>
      </c>
      <c r="D9" s="104" t="n">
        <f aca="false">D13/D15*100</f>
        <v>0.687810109686813</v>
      </c>
      <c r="E9" s="104" t="n">
        <f aca="false">E13/E15*100</f>
        <v>0.708459878432247</v>
      </c>
      <c r="F9" s="104" t="n">
        <f aca="false">F13/F15*100</f>
        <v>0.707008816292615</v>
      </c>
      <c r="G9" s="104" t="n">
        <f aca="false">G13/G15*100</f>
        <v>0.702677180905835</v>
      </c>
      <c r="H9" s="104" t="n">
        <f aca="false">H13/H15*100</f>
        <v>0.728789402707844</v>
      </c>
      <c r="I9" s="104" t="n">
        <f aca="false">I13/I15*100</f>
        <v>0.761642283743805</v>
      </c>
      <c r="J9" s="104" t="n">
        <f aca="false">J13/J15*100</f>
        <v>0.803930032360137</v>
      </c>
      <c r="K9" s="104" t="n">
        <f aca="false">K13/K15*100</f>
        <v>0.879187034114001</v>
      </c>
      <c r="L9" s="104" t="n">
        <f aca="false">L13/L15*100</f>
        <v>0.907908486733746</v>
      </c>
      <c r="M9" s="104" t="n">
        <f aca="false">M13/M15*100</f>
        <v>0.921168144540112</v>
      </c>
      <c r="N9" s="104" t="n">
        <f aca="false">N13/N15*100</f>
        <v>0.991880917188086</v>
      </c>
      <c r="O9" s="104" t="n">
        <f aca="false">O13/O15*100</f>
        <v>0.984095959047532</v>
      </c>
      <c r="P9" s="104" t="n">
        <f aca="false">P13/P15*100</f>
        <v>0.971740228396566</v>
      </c>
      <c r="Q9" s="104" t="n">
        <f aca="false">Q13/Q15*100</f>
        <v>0.996013656218369</v>
      </c>
      <c r="R9" s="104" t="n">
        <f aca="false">R13/R15*100</f>
        <v>1.00591925398703</v>
      </c>
      <c r="S9" s="104" t="n">
        <f aca="false">S13/S15*100</f>
        <v>0.988127019068049</v>
      </c>
      <c r="T9" s="104" t="n">
        <f aca="false">T13/T15*100</f>
        <v>0.996388920549188</v>
      </c>
      <c r="U9" s="104" t="n">
        <f aca="false">U13/U15*100</f>
        <v>0.991038265989256</v>
      </c>
      <c r="V9" s="104" t="n">
        <f aca="false">V13/V15*100</f>
        <v>0.987031106257632</v>
      </c>
      <c r="W9" s="104" t="n">
        <f aca="false">W13/W15*100</f>
        <v>0.969313880060043</v>
      </c>
      <c r="X9" s="104" t="n">
        <f aca="false">X13/X15*100</f>
        <v>0.954442936463442</v>
      </c>
      <c r="Y9" s="104" t="n">
        <f aca="false">Y13/Y15*100</f>
        <v>0.921056979810166</v>
      </c>
      <c r="Z9" s="104" t="n">
        <f aca="false">Z13/Z15*100</f>
        <v>0.96084985339888</v>
      </c>
      <c r="AA9" s="104" t="n">
        <f aca="false">AA13/AA15*100</f>
        <v>1.01598656341001</v>
      </c>
      <c r="AB9" s="104" t="n">
        <f aca="false">AB13/AB15*100</f>
        <v>0.995221300683265</v>
      </c>
      <c r="AC9" s="104" t="n">
        <f aca="false">AC13/AC15*100</f>
        <v>0.997087744192767</v>
      </c>
      <c r="AD9" s="104" t="n">
        <f aca="false">AD13/AD15*100</f>
        <v>0.99724038069963</v>
      </c>
      <c r="AE9" s="104" t="n">
        <f aca="false">AE13/AE15*100</f>
        <v>1.01864242615621</v>
      </c>
      <c r="AF9" s="104" t="n">
        <f aca="false">AF13/AF15*100</f>
        <v>1.01295985633798</v>
      </c>
    </row>
    <row r="10" customFormat="false" ht="15.75" hidden="false" customHeight="false" outlineLevel="0" collapsed="false">
      <c r="A10" s="103" t="s">
        <v>103</v>
      </c>
      <c r="B10" s="104" t="n">
        <f aca="false">B14/B15*100</f>
        <v>1.62153616026262</v>
      </c>
      <c r="C10" s="104" t="n">
        <f aca="false">C14/C15*100</f>
        <v>1.54696190245234</v>
      </c>
      <c r="D10" s="104" t="n">
        <f aca="false">D14/D15*100</f>
        <v>1.31538046371321</v>
      </c>
      <c r="E10" s="104" t="n">
        <f aca="false">E14/E15*100</f>
        <v>1.25924997076149</v>
      </c>
      <c r="F10" s="104" t="n">
        <f aca="false">F14/F15*100</f>
        <v>1.11822918418563</v>
      </c>
      <c r="G10" s="104" t="n">
        <f aca="false">G14/G15*100</f>
        <v>1.05701407342368</v>
      </c>
      <c r="H10" s="104" t="n">
        <f aca="false">H14/H15*100</f>
        <v>0.984949985026079</v>
      </c>
      <c r="I10" s="104" t="n">
        <f aca="false">I14/I15*100</f>
        <v>0.995647593288355</v>
      </c>
      <c r="J10" s="104" t="n">
        <f aca="false">J14/J15*100</f>
        <v>1.01140020366593</v>
      </c>
      <c r="K10" s="104" t="n">
        <f aca="false">K14/K15*100</f>
        <v>0.885233304643775</v>
      </c>
      <c r="L10" s="104" t="n">
        <f aca="false">L14/L15*100</f>
        <v>0.796107669090687</v>
      </c>
      <c r="M10" s="104" t="n">
        <f aca="false">M14/M15*100</f>
        <v>0.727737512723451</v>
      </c>
      <c r="N10" s="104" t="n">
        <f aca="false">N14/N15*100</f>
        <v>0.742919592202527</v>
      </c>
      <c r="O10" s="104" t="n">
        <f aca="false">O14/O15*100</f>
        <v>0.697302419393433</v>
      </c>
      <c r="P10" s="104" t="n">
        <f aca="false">P14/P15*100</f>
        <v>0.635942147792574</v>
      </c>
      <c r="Q10" s="104" t="n">
        <f aca="false">Q14/Q15*100</f>
        <v>0.599408801469252</v>
      </c>
      <c r="R10" s="104" t="n">
        <f aca="false">R14/R15*100</f>
        <v>0.71122057798627</v>
      </c>
      <c r="S10" s="104" t="n">
        <f aca="false">S14/S15*100</f>
        <v>0.661724781814767</v>
      </c>
      <c r="T10" s="104" t="n">
        <f aca="false">T14/T15*100</f>
        <v>0.65220709266944</v>
      </c>
      <c r="U10" s="104" t="n">
        <f aca="false">U14/U15*100</f>
        <v>0.627271599178821</v>
      </c>
      <c r="V10" s="104" t="n">
        <f aca="false">V14/V15*100</f>
        <v>0.587830495195672</v>
      </c>
      <c r="W10" s="104" t="n">
        <f aca="false">W14/W15*100</f>
        <v>0.66264133938078</v>
      </c>
      <c r="X10" s="104" t="n">
        <f aca="false">X14/X15*100</f>
        <v>0.717505863411054</v>
      </c>
      <c r="Y10" s="104" t="n">
        <f aca="false">Y14/Y15*100</f>
        <v>0.809675208380389</v>
      </c>
      <c r="Z10" s="104" t="n">
        <f aca="false">Z14/Z15*100</f>
        <v>0.910201468180064</v>
      </c>
      <c r="AA10" s="104" t="n">
        <f aca="false">AA14/AA15*100</f>
        <v>1.09039805277056</v>
      </c>
      <c r="AB10" s="104" t="n">
        <f aca="false">AB14/AB15*100</f>
        <v>1.20448410819218</v>
      </c>
      <c r="AC10" s="104" t="n">
        <f aca="false">AC14/AC15*100</f>
        <v>1.14410370973412</v>
      </c>
      <c r="AD10" s="104" t="n">
        <f aca="false">AD14/AD15*100</f>
        <v>0.983932405426881</v>
      </c>
      <c r="AE10" s="104" t="n">
        <f aca="false">AE14/AE15*100</f>
        <v>0.921091865495082</v>
      </c>
      <c r="AF10" s="104" t="n">
        <f aca="false">AF14/AF15*100</f>
        <v>0.870316913453076</v>
      </c>
    </row>
    <row r="11" customFormat="false" ht="15.75" hidden="false" customHeight="false" outlineLevel="0" collapsed="false"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</row>
    <row r="12" customFormat="false" ht="15.75" hidden="false" customHeight="false" outlineLevel="0" collapsed="false">
      <c r="A12" s="106" t="s">
        <v>104</v>
      </c>
      <c r="B12" s="107" t="n">
        <f aca="false">B13+B14</f>
        <v>16.1600573226789</v>
      </c>
      <c r="C12" s="107" t="n">
        <f aca="false">C13+C14</f>
        <v>16.8642517550917</v>
      </c>
      <c r="D12" s="107" t="n">
        <f aca="false">D13+D14</f>
        <v>16.3831698652196</v>
      </c>
      <c r="E12" s="107" t="n">
        <f aca="false">E13+E14</f>
        <v>16.9188948980227</v>
      </c>
      <c r="F12" s="107" t="n">
        <f aca="false">F13+F14</f>
        <v>16.9645565573036</v>
      </c>
      <c r="G12" s="107" t="n">
        <f aca="false">G13+G14</f>
        <v>17.6303001332938</v>
      </c>
      <c r="H12" s="107" t="n">
        <f aca="false">H13+H14</f>
        <v>18.1421041150967</v>
      </c>
      <c r="I12" s="107" t="n">
        <f aca="false">I13+I14</f>
        <v>19.2794328438354</v>
      </c>
      <c r="J12" s="107" t="n">
        <f aca="false">J13+J14</f>
        <v>20.6374236366921</v>
      </c>
      <c r="K12" s="107" t="n">
        <f aca="false">K13+K14</f>
        <v>20.2626805930588</v>
      </c>
      <c r="L12" s="107" t="n">
        <f aca="false">L13+L14</f>
        <v>20.2155042100761</v>
      </c>
      <c r="M12" s="107" t="n">
        <f aca="false">M13+M14</f>
        <v>20.1985513828019</v>
      </c>
      <c r="N12" s="107" t="n">
        <f aca="false">N13+N14</f>
        <v>21.8402733896498</v>
      </c>
      <c r="O12" s="107" t="n">
        <f aca="false">O13+O14</f>
        <v>21.8537849886061</v>
      </c>
      <c r="P12" s="107" t="n">
        <f aca="false">P13+P14</f>
        <v>21.8447958531582</v>
      </c>
      <c r="Q12" s="107" t="n">
        <f aca="false">Q13+Q14</f>
        <v>22.4660912119139</v>
      </c>
      <c r="R12" s="107" t="n">
        <f aca="false">R13+R14</f>
        <v>25.504731189977</v>
      </c>
      <c r="S12" s="107" t="n">
        <f aca="false">S13+S14</f>
        <v>25.4840950324499</v>
      </c>
      <c r="T12" s="107" t="n">
        <f aca="false">T13+T14</f>
        <v>26.282885418049</v>
      </c>
      <c r="U12" s="107" t="n">
        <f aca="false">U13+U14</f>
        <v>26.4988255773066</v>
      </c>
      <c r="V12" s="107" t="n">
        <f aca="false">V13+V14</f>
        <v>26.9420956398607</v>
      </c>
      <c r="W12" s="107" t="n">
        <f aca="false">W13+W14</f>
        <v>28.9178933986601</v>
      </c>
      <c r="X12" s="107" t="n">
        <f aca="false">X13+X14</f>
        <v>30.9856687942113</v>
      </c>
      <c r="Y12" s="107" t="n">
        <f aca="false">Y13+Y14</f>
        <v>33.6743307699459</v>
      </c>
      <c r="Z12" s="107" t="n">
        <f aca="false">Z13+Z14</f>
        <v>37.3433733860522</v>
      </c>
      <c r="AA12" s="107" t="n">
        <f aca="false">AA13+AA14</f>
        <v>40.8431557931259</v>
      </c>
      <c r="AB12" s="107" t="n">
        <f aca="false">AB13+AB14</f>
        <v>43.9606946523481</v>
      </c>
      <c r="AC12" s="107" t="n">
        <f aca="false">AC13+AC14</f>
        <v>44.0932130200838</v>
      </c>
      <c r="AD12" s="107" t="n">
        <f aca="false">AD13+AD14</f>
        <v>41.3456694137821</v>
      </c>
      <c r="AE12" s="107" t="n">
        <f aca="false">AE13+AE14</f>
        <v>41.0557460522643</v>
      </c>
      <c r="AF12" s="107" t="n">
        <f aca="false">AF13+AF14</f>
        <v>40.1599204111952</v>
      </c>
    </row>
    <row r="13" customFormat="false" ht="15.75" hidden="false" customHeight="false" outlineLevel="0" collapsed="false">
      <c r="A13" s="106" t="s">
        <v>105</v>
      </c>
      <c r="B13" s="107" t="n">
        <v>4.6528630621225</v>
      </c>
      <c r="C13" s="107" t="n">
        <v>5.09947163827262</v>
      </c>
      <c r="D13" s="107" t="n">
        <v>5.62528099505195</v>
      </c>
      <c r="E13" s="107" t="n">
        <v>6.09152727856319</v>
      </c>
      <c r="F13" s="107" t="n">
        <v>6.57124772077156</v>
      </c>
      <c r="G13" s="107" t="n">
        <v>7.04010408968413</v>
      </c>
      <c r="H13" s="107" t="n">
        <v>7.71515979415518</v>
      </c>
      <c r="I13" s="107" t="n">
        <v>8.35606660710048</v>
      </c>
      <c r="J13" s="107" t="n">
        <v>9.1394085345018</v>
      </c>
      <c r="K13" s="107" t="n">
        <v>10.0966224784922</v>
      </c>
      <c r="L13" s="107" t="n">
        <v>10.7709236049173</v>
      </c>
      <c r="M13" s="107" t="n">
        <v>11.2840064667931</v>
      </c>
      <c r="N13" s="107" t="n">
        <v>12.4872861658163</v>
      </c>
      <c r="O13" s="107" t="n">
        <v>12.790675769012</v>
      </c>
      <c r="P13" s="107" t="n">
        <v>13.2037691188368</v>
      </c>
      <c r="Q13" s="107" t="n">
        <v>14.0254598655618</v>
      </c>
      <c r="R13" s="107" t="n">
        <v>14.9409498830846</v>
      </c>
      <c r="S13" s="107" t="n">
        <v>15.2628998826363</v>
      </c>
      <c r="T13" s="107" t="n">
        <v>15.8850170815832</v>
      </c>
      <c r="U13" s="107" t="n">
        <v>16.2276401547847</v>
      </c>
      <c r="V13" s="107" t="n">
        <v>16.8857291585309</v>
      </c>
      <c r="W13" s="107" t="n">
        <v>17.1760322339129</v>
      </c>
      <c r="X13" s="107" t="n">
        <v>17.6883722243472</v>
      </c>
      <c r="Y13" s="107" t="n">
        <v>17.9207260416885</v>
      </c>
      <c r="Z13" s="107" t="n">
        <v>19.1771195314559</v>
      </c>
      <c r="AA13" s="107" t="n">
        <v>19.7001521822358</v>
      </c>
      <c r="AB13" s="107" t="n">
        <v>19.8893086021079</v>
      </c>
      <c r="AC13" s="107" t="n">
        <v>20.5328683821226</v>
      </c>
      <c r="AD13" s="107" t="n">
        <v>20.811698704531</v>
      </c>
      <c r="AE13" s="107" t="n">
        <v>21.5602337631149</v>
      </c>
      <c r="AF13" s="107" t="n">
        <v>21.6008543528004</v>
      </c>
    </row>
    <row r="14" customFormat="false" ht="15.75" hidden="false" customHeight="false" outlineLevel="0" collapsed="false">
      <c r="A14" s="106" t="s">
        <v>106</v>
      </c>
      <c r="B14" s="107" t="n">
        <v>11.5071942605564</v>
      </c>
      <c r="C14" s="107" t="n">
        <v>11.7647801168191</v>
      </c>
      <c r="D14" s="107" t="n">
        <v>10.7578888701676</v>
      </c>
      <c r="E14" s="107" t="n">
        <v>10.8273676194595</v>
      </c>
      <c r="F14" s="107" t="n">
        <v>10.393308836532</v>
      </c>
      <c r="G14" s="107" t="n">
        <v>10.5901960436096</v>
      </c>
      <c r="H14" s="107" t="n">
        <v>10.4269443209416</v>
      </c>
      <c r="I14" s="107" t="n">
        <v>10.923366236735</v>
      </c>
      <c r="J14" s="107" t="n">
        <v>11.4980151021903</v>
      </c>
      <c r="K14" s="107" t="n">
        <v>10.1660581145665</v>
      </c>
      <c r="L14" s="107" t="n">
        <v>9.44458060515876</v>
      </c>
      <c r="M14" s="107" t="n">
        <v>8.91454491600883</v>
      </c>
      <c r="N14" s="107" t="n">
        <v>9.35298722383355</v>
      </c>
      <c r="O14" s="107" t="n">
        <v>9.06310921959412</v>
      </c>
      <c r="P14" s="107" t="n">
        <v>8.64102673432144</v>
      </c>
      <c r="Q14" s="107" t="n">
        <v>8.44063134635209</v>
      </c>
      <c r="R14" s="107" t="n">
        <v>10.5637813068924</v>
      </c>
      <c r="S14" s="107" t="n">
        <v>10.2211951498136</v>
      </c>
      <c r="T14" s="107" t="n">
        <v>10.3978683364658</v>
      </c>
      <c r="U14" s="107" t="n">
        <v>10.2711854225219</v>
      </c>
      <c r="V14" s="107" t="n">
        <v>10.0563664813299</v>
      </c>
      <c r="W14" s="107" t="n">
        <v>11.7418611647472</v>
      </c>
      <c r="X14" s="107" t="n">
        <v>13.2972965698641</v>
      </c>
      <c r="Y14" s="107" t="n">
        <v>15.7536047282575</v>
      </c>
      <c r="Z14" s="107" t="n">
        <v>18.1662538545963</v>
      </c>
      <c r="AA14" s="107" t="n">
        <v>21.1430036108901</v>
      </c>
      <c r="AB14" s="107" t="n">
        <v>24.0713860502402</v>
      </c>
      <c r="AC14" s="107" t="n">
        <v>23.5603446379612</v>
      </c>
      <c r="AD14" s="107" t="n">
        <v>20.5339707092511</v>
      </c>
      <c r="AE14" s="107" t="n">
        <v>19.4955122891495</v>
      </c>
      <c r="AF14" s="107" t="n">
        <v>18.5590660583948</v>
      </c>
    </row>
    <row r="15" customFormat="false" ht="15.75" hidden="false" customHeight="false" outlineLevel="0" collapsed="false">
      <c r="A15" s="106" t="s">
        <v>69</v>
      </c>
      <c r="B15" s="107" t="n">
        <v>709.647712</v>
      </c>
      <c r="C15" s="107" t="n">
        <v>760.508717</v>
      </c>
      <c r="D15" s="107" t="n">
        <v>817.853782</v>
      </c>
      <c r="E15" s="107" t="n">
        <v>859.826712</v>
      </c>
      <c r="F15" s="107" t="n">
        <v>929.443533</v>
      </c>
      <c r="G15" s="107" t="n">
        <v>1001.897355</v>
      </c>
      <c r="H15" s="107" t="n">
        <v>1058.626781</v>
      </c>
      <c r="I15" s="107" t="n">
        <v>1097.1117</v>
      </c>
      <c r="J15" s="107" t="n">
        <v>1136.841288</v>
      </c>
      <c r="K15" s="107" t="n">
        <v>1148.404388</v>
      </c>
      <c r="L15" s="107" t="n">
        <v>1186.344633</v>
      </c>
      <c r="M15" s="107" t="n">
        <v>1224.967074</v>
      </c>
      <c r="N15" s="107" t="n">
        <v>1258.950137</v>
      </c>
      <c r="O15" s="107" t="n">
        <v>1299.738674</v>
      </c>
      <c r="P15" s="107" t="n">
        <v>1358.7756</v>
      </c>
      <c r="Q15" s="107" t="n">
        <v>1408.159394</v>
      </c>
      <c r="R15" s="107" t="n">
        <v>1485.303102</v>
      </c>
      <c r="S15" s="107" t="n">
        <v>1544.629343</v>
      </c>
      <c r="T15" s="107" t="n">
        <v>1594.258703</v>
      </c>
      <c r="U15" s="107" t="n">
        <v>1637.438302</v>
      </c>
      <c r="V15" s="107" t="n">
        <v>1710.759575</v>
      </c>
      <c r="W15" s="107" t="n">
        <v>1771.978364</v>
      </c>
      <c r="X15" s="107" t="n">
        <v>1853.266607</v>
      </c>
      <c r="Y15" s="107" t="n">
        <v>1945.669642</v>
      </c>
      <c r="Z15" s="107" t="n">
        <v>1995.849764</v>
      </c>
      <c r="AA15" s="107" t="n">
        <v>1939.017</v>
      </c>
      <c r="AB15" s="107" t="n">
        <v>1998.481</v>
      </c>
      <c r="AC15" s="107" t="n">
        <v>2059.284</v>
      </c>
      <c r="AD15" s="107" t="n">
        <v>2086.929</v>
      </c>
      <c r="AE15" s="107" t="n">
        <v>2116.565461</v>
      </c>
      <c r="AF15" s="107" t="n">
        <v>2132.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18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18</v>
      </c>
    </row>
    <row r="6" s="3" customFormat="true" ht="15.75" hidden="false" customHeight="false" outlineLevel="0" collapsed="false">
      <c r="A6" s="18"/>
      <c r="B6" s="19" t="n">
        <v>2002</v>
      </c>
      <c r="C6" s="20" t="n">
        <f aca="false">B6+1</f>
        <v>2003</v>
      </c>
      <c r="D6" s="20" t="n">
        <f aca="false">C6+1</f>
        <v>2004</v>
      </c>
      <c r="E6" s="20" t="n">
        <f aca="false">D6+1</f>
        <v>2005</v>
      </c>
      <c r="F6" s="20" t="n">
        <f aca="false">E6+1</f>
        <v>2006</v>
      </c>
      <c r="G6" s="20" t="n">
        <f aca="false">F6+1</f>
        <v>2007</v>
      </c>
      <c r="H6" s="20" t="n">
        <f aca="false">G6+1</f>
        <v>2008</v>
      </c>
      <c r="I6" s="20" t="n">
        <f aca="false">H6+1</f>
        <v>2009</v>
      </c>
      <c r="J6" s="20" t="n">
        <f aca="false">I6+1</f>
        <v>2010</v>
      </c>
      <c r="K6" s="20" t="n">
        <f aca="false">J6+1</f>
        <v>2011</v>
      </c>
      <c r="L6" s="20" t="n">
        <f aca="false">K6+1</f>
        <v>2012</v>
      </c>
      <c r="M6" s="20" t="n">
        <f aca="false">L6+1</f>
        <v>2013</v>
      </c>
      <c r="N6" s="21" t="n">
        <f aca="false">M6+1</f>
        <v>2014</v>
      </c>
    </row>
    <row r="7" s="3" customFormat="true" ht="15.75" hidden="false" customHeight="false" outlineLevel="0" collapsed="false">
      <c r="A7" s="7" t="s">
        <v>19</v>
      </c>
      <c r="B7" s="22" t="n">
        <v>0.85575225313741</v>
      </c>
      <c r="C7" s="8" t="n">
        <v>0.342284103661143</v>
      </c>
      <c r="D7" s="8" t="n">
        <v>2.9922904845145</v>
      </c>
      <c r="E7" s="8" t="n">
        <v>2.1697633892293</v>
      </c>
      <c r="F7" s="8" t="n">
        <v>3.04852331276328</v>
      </c>
      <c r="G7" s="8" t="n">
        <v>3.00418445944376</v>
      </c>
      <c r="H7" s="8" t="n">
        <v>0.0387352563094634</v>
      </c>
      <c r="I7" s="8" t="n">
        <v>-4.93910078882918</v>
      </c>
      <c r="J7" s="8" t="n">
        <v>2.70638345150303</v>
      </c>
      <c r="K7" s="8" t="n">
        <v>2.00212135857734</v>
      </c>
      <c r="L7" s="8" t="n">
        <v>0.00378358836015114</v>
      </c>
      <c r="M7" s="8" t="n">
        <v>0.409408839234415</v>
      </c>
      <c r="N7" s="23" t="n">
        <v>0.671425834649697</v>
      </c>
    </row>
    <row r="8" s="3" customFormat="true" ht="15.75" hidden="false" customHeight="false" outlineLevel="0" collapsed="false">
      <c r="A8" s="10" t="s">
        <v>20</v>
      </c>
      <c r="B8" s="24" t="n">
        <v>3.235</v>
      </c>
      <c r="C8" s="11" t="n">
        <v>0.907</v>
      </c>
      <c r="D8" s="11" t="n">
        <v>0.887</v>
      </c>
      <c r="E8" s="11" t="n">
        <v>1.106</v>
      </c>
      <c r="F8" s="11" t="n">
        <v>2.883</v>
      </c>
      <c r="G8" s="11" t="n">
        <v>-0.036</v>
      </c>
      <c r="H8" s="11" t="n">
        <v>-0.5</v>
      </c>
      <c r="I8" s="11" t="n">
        <v>-0.4</v>
      </c>
      <c r="J8" s="11" t="n">
        <v>1.4</v>
      </c>
      <c r="K8" s="11" t="n">
        <v>1.2</v>
      </c>
      <c r="L8" s="11" t="n">
        <v>0.5</v>
      </c>
      <c r="M8" s="11" t="n">
        <v>1.8</v>
      </c>
      <c r="N8" s="25" t="n">
        <v>0.1</v>
      </c>
    </row>
    <row r="9" s="3" customFormat="true" ht="15.75" hidden="false" customHeight="false" outlineLevel="0" collapsed="false">
      <c r="A9" s="26" t="s">
        <v>21</v>
      </c>
      <c r="B9" s="27" t="n">
        <v>0.792687133380077</v>
      </c>
      <c r="C9" s="28" t="n">
        <v>0.0522464854618487</v>
      </c>
      <c r="D9" s="28" t="n">
        <v>0.195005247244917</v>
      </c>
      <c r="E9" s="28" t="n">
        <v>0.710334751186781</v>
      </c>
      <c r="F9" s="28" t="n">
        <v>1.13595619001954</v>
      </c>
      <c r="G9" s="28" t="n">
        <v>1.31341263918485</v>
      </c>
      <c r="H9" s="28" t="n">
        <v>0.442590537010013</v>
      </c>
      <c r="I9" s="28" t="n">
        <v>-1.30403687066573</v>
      </c>
      <c r="J9" s="28" t="n">
        <v>-0.179218354894295</v>
      </c>
      <c r="K9" s="28" t="n">
        <v>0.544205587460112</v>
      </c>
      <c r="L9" s="28" t="n">
        <v>0.0814960233759265</v>
      </c>
      <c r="M9" s="28" t="n">
        <v>-0.0174365419721156</v>
      </c>
      <c r="N9" s="29" t="n">
        <v>0.284710443404101</v>
      </c>
    </row>
    <row r="10" s="3" customFormat="true" ht="15.75" hidden="false" customHeight="false" outlineLevel="0" collapsed="false">
      <c r="A10" s="3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5" min="2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22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22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23</v>
      </c>
      <c r="N6" s="30" t="s">
        <v>24</v>
      </c>
      <c r="O6" s="30" t="n">
        <v>2015</v>
      </c>
    </row>
    <row r="7" s="3" customFormat="true" ht="15.75" hidden="false" customHeight="false" outlineLevel="0" collapsed="false">
      <c r="A7" s="10" t="s">
        <v>25</v>
      </c>
      <c r="B7" s="11" t="n">
        <v>1.83688938736712</v>
      </c>
      <c r="C7" s="11" t="n">
        <v>1.68244838922263</v>
      </c>
      <c r="D7" s="11" t="n">
        <v>2.12091095071133</v>
      </c>
      <c r="E7" s="11" t="n">
        <v>2.58559873000779</v>
      </c>
      <c r="F7" s="11" t="n">
        <v>2.2084974434753</v>
      </c>
      <c r="G7" s="11" t="n">
        <v>2.43942274204017</v>
      </c>
      <c r="H7" s="11" t="n">
        <v>0.468361671462162</v>
      </c>
      <c r="I7" s="11" t="n">
        <v>0.0739402079423996</v>
      </c>
      <c r="J7" s="11" t="n">
        <v>1.73672306997587</v>
      </c>
      <c r="K7" s="11" t="n">
        <v>0.437548619079578</v>
      </c>
      <c r="L7" s="11" t="n">
        <v>-0.250975504309523</v>
      </c>
      <c r="M7" s="11" t="n">
        <v>0.375118601128563</v>
      </c>
      <c r="N7" s="25" t="n">
        <v>0.587512724129368</v>
      </c>
      <c r="O7" s="25" t="n">
        <v>2.1</v>
      </c>
    </row>
    <row r="8" s="3" customFormat="true" ht="15.75" hidden="false" customHeight="false" outlineLevel="0" collapsed="false">
      <c r="A8" s="26" t="s">
        <v>26</v>
      </c>
      <c r="B8" s="28" t="n">
        <v>2.958</v>
      </c>
      <c r="C8" s="28" t="n">
        <v>0.888</v>
      </c>
      <c r="D8" s="28" t="n">
        <v>2.32</v>
      </c>
      <c r="E8" s="28" t="n">
        <v>1.02</v>
      </c>
      <c r="F8" s="28" t="n">
        <v>2.377</v>
      </c>
      <c r="G8" s="28" t="n">
        <v>3.034</v>
      </c>
      <c r="H8" s="28" t="n">
        <v>0.3</v>
      </c>
      <c r="I8" s="28" t="n">
        <v>1.6</v>
      </c>
      <c r="J8" s="28" t="n">
        <v>1.2</v>
      </c>
      <c r="K8" s="28" t="n">
        <v>0.2</v>
      </c>
      <c r="L8" s="28" t="n">
        <v>-0.9</v>
      </c>
      <c r="M8" s="28" t="n">
        <v>-0.1</v>
      </c>
      <c r="N8" s="29" t="n">
        <v>1.1</v>
      </c>
      <c r="O8" s="29" t="n">
        <v>1.7</v>
      </c>
    </row>
    <row r="9" s="3" customFormat="true" ht="15.75" hidden="false" customHeight="false" outlineLevel="0" collapsed="false">
      <c r="A9" s="3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51.7"/>
    <col collapsed="false" customWidth="true" hidden="false" outlineLevel="0" max="14" min="2" style="31" width="4.56"/>
    <col collapsed="false" customWidth="false" hidden="false" outlineLevel="0" max="257" min="15" style="31" width="11.42"/>
  </cols>
  <sheetData>
    <row r="1" customFormat="false" ht="15.75" hidden="false" customHeight="false" outlineLevel="0" collapsed="false">
      <c r="A1" s="32" t="s">
        <v>27</v>
      </c>
    </row>
    <row r="2" customFormat="false" ht="234" hidden="false" customHeight="true" outlineLevel="0" collapsed="false"/>
    <row r="3" s="33" customFormat="true" ht="15.75" hidden="false" customHeight="false" outlineLevel="0" collapsed="false">
      <c r="A3" s="33" t="s">
        <v>28</v>
      </c>
    </row>
    <row r="4" s="33" customFormat="true" ht="15.75" hidden="false" customHeight="false" outlineLevel="0" collapsed="false">
      <c r="A4" s="33" t="s">
        <v>29</v>
      </c>
    </row>
    <row r="5" s="33" customFormat="true" ht="15.75" hidden="false" customHeight="false" outlineLevel="0" collapsed="false"/>
    <row r="6" s="33" customFormat="true" ht="15.75" hidden="false" customHeight="false" outlineLevel="0" collapsed="false">
      <c r="A6" s="32" t="s">
        <v>27</v>
      </c>
    </row>
    <row r="7" s="33" customFormat="true" ht="15.75" hidden="false" customHeight="false" outlineLevel="0" collapsed="false">
      <c r="A7" s="34"/>
      <c r="B7" s="35" t="n">
        <v>2002</v>
      </c>
      <c r="C7" s="36" t="n">
        <v>2003</v>
      </c>
      <c r="D7" s="36" t="n">
        <v>2004</v>
      </c>
      <c r="E7" s="36" t="n">
        <v>2005</v>
      </c>
      <c r="F7" s="36" t="n">
        <v>2006</v>
      </c>
      <c r="G7" s="36" t="n">
        <v>2007</v>
      </c>
      <c r="H7" s="36" t="n">
        <v>2008</v>
      </c>
      <c r="I7" s="36" t="n">
        <v>2009</v>
      </c>
      <c r="J7" s="36" t="n">
        <v>2010</v>
      </c>
      <c r="K7" s="36" t="n">
        <v>2011</v>
      </c>
      <c r="L7" s="36" t="n">
        <v>2012</v>
      </c>
      <c r="M7" s="36" t="n">
        <v>2013</v>
      </c>
      <c r="N7" s="37" t="n">
        <v>2014</v>
      </c>
    </row>
    <row r="8" s="33" customFormat="true" ht="15.75" hidden="false" customHeight="false" outlineLevel="0" collapsed="false">
      <c r="A8" s="38" t="s">
        <v>30</v>
      </c>
      <c r="B8" s="39" t="n">
        <v>16.2576031967237</v>
      </c>
      <c r="C8" s="39" t="n">
        <v>15.5981813967794</v>
      </c>
      <c r="D8" s="39" t="n">
        <v>15.7620253051513</v>
      </c>
      <c r="E8" s="39" t="n">
        <v>14.4569093409786</v>
      </c>
      <c r="F8" s="39" t="n">
        <v>14.5973136798503</v>
      </c>
      <c r="G8" s="39" t="n">
        <v>15.0902818967067</v>
      </c>
      <c r="H8" s="39" t="n">
        <v>15</v>
      </c>
      <c r="I8" s="39" t="n">
        <v>16.2</v>
      </c>
      <c r="J8" s="39" t="n">
        <v>15.8</v>
      </c>
      <c r="K8" s="39" t="n">
        <v>15.6</v>
      </c>
      <c r="L8" s="39" t="n">
        <v>15.1</v>
      </c>
      <c r="M8" s="39" t="n">
        <v>14.7</v>
      </c>
      <c r="N8" s="40" t="n">
        <v>15.1</v>
      </c>
    </row>
    <row r="9" s="33" customFormat="true" ht="15.75" hidden="false" customHeight="false" outlineLevel="0" collapsed="false">
      <c r="A9" s="41" t="s">
        <v>31</v>
      </c>
      <c r="B9" s="42" t="n">
        <v>3.2866</v>
      </c>
      <c r="C9" s="42" t="n">
        <v>2.3177</v>
      </c>
      <c r="D9" s="42" t="n">
        <v>2.0489</v>
      </c>
      <c r="E9" s="42" t="n">
        <v>2.0878</v>
      </c>
      <c r="F9" s="42" t="n">
        <v>2.8335</v>
      </c>
      <c r="G9" s="42" t="n">
        <v>3.8663</v>
      </c>
      <c r="H9" s="42" t="n">
        <v>3.8695</v>
      </c>
      <c r="I9" s="42" t="n">
        <v>0.7079</v>
      </c>
      <c r="J9" s="42" t="n">
        <v>0.4377</v>
      </c>
      <c r="K9" s="42" t="n">
        <v>0.871</v>
      </c>
      <c r="L9" s="42" t="n">
        <v>0.2284</v>
      </c>
      <c r="M9" s="42" t="n">
        <v>0.089</v>
      </c>
      <c r="N9" s="43" t="n">
        <v>0.094</v>
      </c>
    </row>
    <row r="10" s="33" customFormat="true" ht="15.75" hidden="false" customHeight="false" outlineLevel="0" collapsed="false">
      <c r="A10" s="41" t="s">
        <v>32</v>
      </c>
      <c r="B10" s="42" t="n">
        <v>1.36074582924438</v>
      </c>
      <c r="C10" s="42" t="n">
        <v>0.213222331048001</v>
      </c>
      <c r="D10" s="42" t="n">
        <v>-0.0500489715964676</v>
      </c>
      <c r="E10" s="42" t="n">
        <v>0.282711198428288</v>
      </c>
      <c r="F10" s="42" t="n">
        <v>1.2140748031496</v>
      </c>
      <c r="G10" s="42" t="n">
        <v>2.33133004926108</v>
      </c>
      <c r="H10" s="42" t="n">
        <v>1.04036964980543</v>
      </c>
      <c r="I10" s="42" t="n">
        <v>0.607292707292729</v>
      </c>
      <c r="J10" s="42" t="n">
        <v>-1.04660098522166</v>
      </c>
      <c r="K10" s="42" t="n">
        <v>-1.20372184133203</v>
      </c>
      <c r="L10" s="42" t="n">
        <v>-1.73686274509805</v>
      </c>
      <c r="M10" s="42" t="n">
        <v>-0.803766105054507</v>
      </c>
      <c r="N10" s="43" t="n">
        <v>-0.403980099502476</v>
      </c>
    </row>
    <row r="11" s="33" customFormat="true" ht="15.75" hidden="false" customHeight="false" outlineLevel="0" collapsed="false">
      <c r="A11" s="44" t="s">
        <v>33</v>
      </c>
      <c r="B11" s="45" t="n">
        <v>6.49214240463849</v>
      </c>
      <c r="C11" s="45" t="n">
        <v>7.97212663759322</v>
      </c>
      <c r="D11" s="45" t="n">
        <v>10.7765286121289</v>
      </c>
      <c r="E11" s="45" t="n">
        <v>12.3421934281467</v>
      </c>
      <c r="F11" s="45" t="n">
        <v>11.9564519712642</v>
      </c>
      <c r="G11" s="45" t="n">
        <v>10.9010912116521</v>
      </c>
      <c r="H11" s="45" t="n">
        <v>7.34469941994252</v>
      </c>
      <c r="I11" s="45" t="n">
        <v>3.91409417189316</v>
      </c>
      <c r="J11" s="45" t="n">
        <v>6.5644778339992</v>
      </c>
      <c r="K11" s="45" t="n">
        <v>4.8353229142854</v>
      </c>
      <c r="L11" s="45" t="n">
        <v>2.89304724097877</v>
      </c>
      <c r="M11" s="45" t="n">
        <v>3.0323142226826</v>
      </c>
      <c r="N11" s="46" t="n">
        <v>2.18211882654423</v>
      </c>
    </row>
    <row r="12" customFormat="false" ht="15.75" hidden="false" customHeight="false" outlineLevel="0" collapsed="false">
      <c r="A12" s="33" t="s">
        <v>34</v>
      </c>
    </row>
    <row r="13" customFormat="false" ht="15.75" hidden="false" customHeight="false" outlineLevel="0" collapsed="false">
      <c r="A13" s="3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9" min="2" style="47" width="5.99"/>
    <col collapsed="false" customWidth="true" hidden="false" outlineLevel="0" max="12" min="10" style="47" width="5.85"/>
    <col collapsed="false" customWidth="true" hidden="false" outlineLevel="0" max="30" min="13" style="47" width="4.85"/>
    <col collapsed="false" customWidth="true" hidden="false" outlineLevel="0" max="31" min="31" style="47" width="4.99"/>
    <col collapsed="false" customWidth="false" hidden="false" outlineLevel="0" max="257" min="32" style="47" width="11.42"/>
  </cols>
  <sheetData>
    <row r="1" customFormat="false" ht="15.75" hidden="false" customHeight="false" outlineLevel="0" collapsed="false">
      <c r="A1" s="48" t="s">
        <v>3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.75" hidden="false" customHeight="false" outlineLevel="0" collapsed="false">
      <c r="A2" s="50" t="s">
        <v>36</v>
      </c>
      <c r="B2" s="51" t="n">
        <v>1990</v>
      </c>
      <c r="C2" s="52" t="n">
        <v>1995</v>
      </c>
      <c r="D2" s="52" t="n">
        <v>2000</v>
      </c>
      <c r="E2" s="52" t="n">
        <v>2005</v>
      </c>
      <c r="F2" s="51" t="n">
        <v>2010</v>
      </c>
      <c r="G2" s="51" t="n">
        <v>2011</v>
      </c>
      <c r="H2" s="51" t="n">
        <v>2012</v>
      </c>
      <c r="I2" s="51" t="n">
        <v>2013</v>
      </c>
      <c r="J2" s="53" t="n">
        <v>2014</v>
      </c>
    </row>
    <row r="3" customFormat="false" ht="15.75" hidden="false" customHeight="false" outlineLevel="0" collapsed="false">
      <c r="A3" s="54" t="s">
        <v>37</v>
      </c>
      <c r="B3" s="55" t="n">
        <v>129.929454718784</v>
      </c>
      <c r="C3" s="56" t="n">
        <v>173.122360214929</v>
      </c>
      <c r="D3" s="56" t="n">
        <v>204.077826975318</v>
      </c>
      <c r="E3" s="56" t="n">
        <v>254.408123929737</v>
      </c>
      <c r="F3" s="55" t="n">
        <v>302.345136789639</v>
      </c>
      <c r="G3" s="55" t="n">
        <v>305.639655817869</v>
      </c>
      <c r="H3" s="55" t="n">
        <v>318.668571253697</v>
      </c>
      <c r="I3" s="55" t="n">
        <v>327.563535668845</v>
      </c>
      <c r="J3" s="57" t="n">
        <v>334.195125132354</v>
      </c>
    </row>
    <row r="4" customFormat="false" ht="15.75" hidden="false" customHeight="false" outlineLevel="0" collapsed="false">
      <c r="A4" s="58" t="s">
        <v>38</v>
      </c>
      <c r="B4" s="59" t="n">
        <v>127.762350304035</v>
      </c>
      <c r="C4" s="60" t="n">
        <v>169.689395519322</v>
      </c>
      <c r="D4" s="60" t="n">
        <v>200.367400053194</v>
      </c>
      <c r="E4" s="60" t="n">
        <v>249.883788053412</v>
      </c>
      <c r="F4" s="59" t="n">
        <v>296.648541809935</v>
      </c>
      <c r="G4" s="59" t="n">
        <v>299.369291460306</v>
      </c>
      <c r="H4" s="59" t="n">
        <v>311.72144250518</v>
      </c>
      <c r="I4" s="59" t="n">
        <v>320.327480585184</v>
      </c>
      <c r="J4" s="61" t="n">
        <v>326.421634453653</v>
      </c>
    </row>
    <row r="5" customFormat="false" ht="15.75" hidden="false" customHeight="false" outlineLevel="0" collapsed="false">
      <c r="A5" s="58" t="s">
        <v>39</v>
      </c>
      <c r="B5" s="62" t="n">
        <v>2.16710441474949</v>
      </c>
      <c r="C5" s="63" t="n">
        <v>3.43296469560698</v>
      </c>
      <c r="D5" s="63" t="n">
        <v>3.71042692212356</v>
      </c>
      <c r="E5" s="63" t="n">
        <v>4.52433587632503</v>
      </c>
      <c r="F5" s="62" t="n">
        <v>5.69659497970382</v>
      </c>
      <c r="G5" s="62" t="n">
        <v>6.27036435756255</v>
      </c>
      <c r="H5" s="62" t="n">
        <v>6.94712874851702</v>
      </c>
      <c r="I5" s="62" t="n">
        <v>7.23605508366065</v>
      </c>
      <c r="J5" s="64" t="n">
        <v>7.7734906787008</v>
      </c>
    </row>
    <row r="6" customFormat="false" ht="15.75" hidden="false" customHeight="false" outlineLevel="0" collapsed="false">
      <c r="A6" s="65" t="s">
        <v>40</v>
      </c>
      <c r="B6" s="62" t="n">
        <v>2.28054906441403</v>
      </c>
      <c r="C6" s="63" t="n">
        <v>2.2182869694033</v>
      </c>
      <c r="D6" s="63" t="n">
        <v>1.8250307032757</v>
      </c>
      <c r="E6" s="63" t="n">
        <v>1.97478034195921</v>
      </c>
      <c r="F6" s="62" t="n">
        <v>2.43055007220386</v>
      </c>
      <c r="G6" s="62" t="n">
        <v>2.56232646520438</v>
      </c>
      <c r="H6" s="62" t="n">
        <v>2.71507056732591</v>
      </c>
      <c r="I6" s="62" t="n">
        <v>2.86772990301605</v>
      </c>
      <c r="J6" s="64" t="n">
        <v>2.93997174804487</v>
      </c>
    </row>
    <row r="7" customFormat="false" ht="15.75" hidden="false" customHeight="false" outlineLevel="0" collapsed="false">
      <c r="A7" s="66" t="s">
        <v>41</v>
      </c>
      <c r="B7" s="67" t="n">
        <v>0.147456444725546</v>
      </c>
      <c r="C7" s="68" t="n">
        <v>0.142372881711323</v>
      </c>
      <c r="D7" s="68" t="n">
        <v>0.179046007881232</v>
      </c>
      <c r="E7" s="68" t="n">
        <v>0.186227768343419</v>
      </c>
      <c r="F7" s="67" t="n">
        <v>0.154235932202861</v>
      </c>
      <c r="G7" s="67" t="n">
        <v>0.178448139548411</v>
      </c>
      <c r="H7" s="67" t="n">
        <v>0.194320927898282</v>
      </c>
      <c r="I7" s="67" t="n">
        <v>0.222853063856019</v>
      </c>
      <c r="J7" s="69" t="n">
        <v>0.211211114288918</v>
      </c>
    </row>
    <row r="8" customFormat="false" ht="15.75" hidden="false" customHeight="false" outlineLevel="0" collapsed="false">
      <c r="A8" s="70" t="s">
        <v>42</v>
      </c>
      <c r="B8" s="71" t="n">
        <v>132.357460227924</v>
      </c>
      <c r="C8" s="72" t="n">
        <v>175.483020066044</v>
      </c>
      <c r="D8" s="72" t="n">
        <v>206.081903686475</v>
      </c>
      <c r="E8" s="72" t="n">
        <v>256.56913204004</v>
      </c>
      <c r="F8" s="71" t="n">
        <v>304.929922794046</v>
      </c>
      <c r="G8" s="71" t="n">
        <v>308.380430422621</v>
      </c>
      <c r="H8" s="71" t="n">
        <v>321.577962748921</v>
      </c>
      <c r="I8" s="71" t="n">
        <v>330.654118635717</v>
      </c>
      <c r="J8" s="73" t="n">
        <v>337.346307994688</v>
      </c>
    </row>
    <row r="9" s="75" customFormat="true" ht="15.75" hidden="false" customHeight="false" outlineLevel="0" collapsed="false">
      <c r="A9" s="74" t="s">
        <v>14</v>
      </c>
      <c r="B9" s="55" t="n">
        <v>59.7198261488813</v>
      </c>
      <c r="C9" s="56" t="n">
        <v>60.1676228005366</v>
      </c>
      <c r="D9" s="56" t="n">
        <v>74.5940149026481</v>
      </c>
      <c r="E9" s="56" t="n">
        <v>101.812842759163</v>
      </c>
      <c r="F9" s="55" t="n">
        <v>109.161456552753</v>
      </c>
      <c r="G9" s="55" t="n">
        <v>119.483736911594</v>
      </c>
      <c r="H9" s="55" t="n">
        <v>119.253747732286</v>
      </c>
      <c r="I9" s="55" t="n">
        <v>118.279062787921</v>
      </c>
      <c r="J9" s="57" t="n">
        <v>114.53054625287</v>
      </c>
    </row>
    <row r="10" s="75" customFormat="true" ht="15.75" hidden="false" customHeight="false" outlineLevel="0" collapsed="false">
      <c r="A10" s="76" t="s">
        <v>43</v>
      </c>
      <c r="B10" s="59" t="n">
        <v>32.1112797299809</v>
      </c>
      <c r="C10" s="60" t="n">
        <v>29.9073677911636</v>
      </c>
      <c r="D10" s="60" t="n">
        <v>36.8182491940144</v>
      </c>
      <c r="E10" s="60" t="n">
        <v>54.5572757824943</v>
      </c>
      <c r="F10" s="59" t="n">
        <v>54.1699995881411</v>
      </c>
      <c r="G10" s="59" t="n">
        <v>61.7892566705589</v>
      </c>
      <c r="H10" s="59" t="n">
        <v>62.2741320081215</v>
      </c>
      <c r="I10" s="59" t="n">
        <v>62.1884088225911</v>
      </c>
      <c r="J10" s="61" t="n">
        <v>56.6289457579826</v>
      </c>
    </row>
    <row r="11" customFormat="false" ht="15.75" hidden="false" customHeight="false" outlineLevel="0" collapsed="false">
      <c r="A11" s="58" t="s">
        <v>44</v>
      </c>
      <c r="B11" s="59" t="n">
        <v>22.8925367161107</v>
      </c>
      <c r="C11" s="60" t="n">
        <v>26.4368417020767</v>
      </c>
      <c r="D11" s="60" t="n">
        <v>31.6770570935979</v>
      </c>
      <c r="E11" s="60" t="n">
        <v>36.8380670309375</v>
      </c>
      <c r="F11" s="59" t="n">
        <v>44.1546642505486</v>
      </c>
      <c r="G11" s="59" t="n">
        <v>45.2479036908677</v>
      </c>
      <c r="H11" s="59" t="n">
        <v>45.9684336082344</v>
      </c>
      <c r="I11" s="59" t="n">
        <v>45.7690745106657</v>
      </c>
      <c r="J11" s="61" t="n">
        <v>47.0972186344429</v>
      </c>
    </row>
    <row r="12" customFormat="false" ht="15.75" hidden="false" customHeight="false" outlineLevel="0" collapsed="false">
      <c r="A12" s="58" t="s">
        <v>45</v>
      </c>
      <c r="B12" s="59" t="n">
        <v>4.71600970278967</v>
      </c>
      <c r="C12" s="60" t="n">
        <v>3.82341330729629</v>
      </c>
      <c r="D12" s="60" t="n">
        <v>6.09870861503578</v>
      </c>
      <c r="E12" s="60" t="n">
        <v>10.4174999457311</v>
      </c>
      <c r="F12" s="59" t="n">
        <v>10.8367927140638</v>
      </c>
      <c r="G12" s="59" t="n">
        <v>12.4465765501673</v>
      </c>
      <c r="H12" s="59" t="n">
        <v>11.0111821159303</v>
      </c>
      <c r="I12" s="59" t="n">
        <v>10.3215794546642</v>
      </c>
      <c r="J12" s="61" t="n">
        <v>10.8043818604449</v>
      </c>
    </row>
    <row r="13" customFormat="false" ht="15.75" hidden="false" customHeight="false" outlineLevel="0" collapsed="false">
      <c r="A13" s="65" t="s">
        <v>46</v>
      </c>
      <c r="B13" s="59" t="n">
        <v>6.88008684964922</v>
      </c>
      <c r="C13" s="60" t="n">
        <v>5.73313234368894</v>
      </c>
      <c r="D13" s="60" t="n">
        <v>10.7380388257812</v>
      </c>
      <c r="E13" s="60" t="n">
        <v>16.0532235517925</v>
      </c>
      <c r="F13" s="59" t="n">
        <v>13.6073443973999</v>
      </c>
      <c r="G13" s="59" t="n">
        <v>15.8262890846505</v>
      </c>
      <c r="H13" s="59" t="n">
        <v>15.666039133836</v>
      </c>
      <c r="I13" s="59" t="n">
        <v>15.6641610034412</v>
      </c>
      <c r="J13" s="61" t="n">
        <v>14.0942228111472</v>
      </c>
    </row>
    <row r="14" s="75" customFormat="true" ht="15.75" hidden="false" customHeight="false" outlineLevel="0" collapsed="false">
      <c r="A14" s="66" t="s">
        <v>47</v>
      </c>
      <c r="B14" s="67" t="n">
        <v>0.8284</v>
      </c>
      <c r="C14" s="68" t="n">
        <v>0.7443</v>
      </c>
      <c r="D14" s="68" t="n">
        <v>1.41532775024201</v>
      </c>
      <c r="E14" s="68" t="n">
        <v>1.79856099164595</v>
      </c>
      <c r="F14" s="67" t="n">
        <v>3.205873782366</v>
      </c>
      <c r="G14" s="67" t="n">
        <v>3.1976763530507</v>
      </c>
      <c r="H14" s="67" t="n">
        <v>3.31140794123318</v>
      </c>
      <c r="I14" s="67" t="n">
        <v>3.29608010558745</v>
      </c>
      <c r="J14" s="69" t="n">
        <v>3.28152210130276</v>
      </c>
    </row>
    <row r="15" customFormat="false" ht="15.75" hidden="false" customHeight="false" outlineLevel="0" collapsed="false">
      <c r="A15" s="70" t="s">
        <v>48</v>
      </c>
      <c r="B15" s="71" t="n">
        <v>67.4283129985306</v>
      </c>
      <c r="C15" s="72" t="n">
        <v>66.6450551442255</v>
      </c>
      <c r="D15" s="72" t="n">
        <v>86.7473814786713</v>
      </c>
      <c r="E15" s="72" t="n">
        <v>119.664627302601</v>
      </c>
      <c r="F15" s="71" t="n">
        <v>125.974674732519</v>
      </c>
      <c r="G15" s="71" t="n">
        <v>138.507702349295</v>
      </c>
      <c r="H15" s="71" t="n">
        <v>138.231194807355</v>
      </c>
      <c r="I15" s="71" t="n">
        <v>137.23930389695</v>
      </c>
      <c r="J15" s="73" t="n">
        <v>131.90629116532</v>
      </c>
    </row>
    <row r="16" customFormat="false" ht="15.75" hidden="false" customHeight="false" outlineLevel="0" collapsed="false">
      <c r="A16" s="70" t="s">
        <v>49</v>
      </c>
      <c r="B16" s="71" t="n">
        <v>199.785773226454</v>
      </c>
      <c r="C16" s="72" t="n">
        <v>242.128075210269</v>
      </c>
      <c r="D16" s="72" t="n">
        <v>292.829285165146</v>
      </c>
      <c r="E16" s="72" t="n">
        <v>376.233759342641</v>
      </c>
      <c r="F16" s="71" t="n">
        <v>430.904597526565</v>
      </c>
      <c r="G16" s="71" t="n">
        <v>446.888132771917</v>
      </c>
      <c r="H16" s="71" t="n">
        <v>459.809157556276</v>
      </c>
      <c r="I16" s="71" t="n">
        <v>467.893422532667</v>
      </c>
      <c r="J16" s="73" t="n">
        <v>469.252599160008</v>
      </c>
    </row>
    <row r="17" customFormat="false" ht="15.75" hidden="false" customHeight="false" outlineLevel="0" collapsed="false">
      <c r="A17" s="7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" activeCellId="0" sqref="A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6" min="2" style="78" width="4.85"/>
    <col collapsed="false" customWidth="true" hidden="false" outlineLevel="0" max="27" min="27" style="78" width="5.99"/>
    <col collapsed="false" customWidth="true" hidden="false" outlineLevel="0" max="31" min="28" style="78" width="4.85"/>
    <col collapsed="false" customWidth="true" hidden="false" outlineLevel="0" max="33" min="32" style="78" width="5.41"/>
    <col collapsed="false" customWidth="false" hidden="false" outlineLevel="0" max="257" min="34" style="78" width="11.42"/>
  </cols>
  <sheetData>
    <row r="1" customFormat="false" ht="18" hidden="false" customHeight="false" outlineLevel="0" collapsed="false">
      <c r="A1" s="79" t="s">
        <v>51</v>
      </c>
    </row>
    <row r="2" customFormat="false" ht="171.75" hidden="false" customHeight="true" outlineLevel="0" collapsed="false"/>
    <row r="4" customFormat="false" ht="11.25" hidden="false" customHeight="false" outlineLevel="0" collapsed="false">
      <c r="B4" s="80" t="n">
        <v>1984</v>
      </c>
      <c r="C4" s="80" t="n">
        <v>1985</v>
      </c>
      <c r="D4" s="80" t="n">
        <v>1986</v>
      </c>
      <c r="E4" s="80" t="n">
        <v>1987</v>
      </c>
      <c r="F4" s="80" t="n">
        <v>1988</v>
      </c>
      <c r="G4" s="80" t="n">
        <v>1989</v>
      </c>
      <c r="H4" s="80" t="n">
        <v>1990</v>
      </c>
      <c r="I4" s="80" t="n">
        <v>1991</v>
      </c>
      <c r="J4" s="80" t="n">
        <v>1992</v>
      </c>
      <c r="K4" s="80" t="n">
        <v>1993</v>
      </c>
      <c r="L4" s="80" t="n">
        <v>1994</v>
      </c>
      <c r="M4" s="80" t="n">
        <v>1995</v>
      </c>
      <c r="N4" s="80" t="n">
        <v>1996</v>
      </c>
      <c r="O4" s="80" t="n">
        <v>1997</v>
      </c>
      <c r="P4" s="80" t="n">
        <v>1998</v>
      </c>
      <c r="Q4" s="80" t="n">
        <v>1999</v>
      </c>
      <c r="R4" s="80" t="n">
        <v>2000</v>
      </c>
      <c r="S4" s="80" t="n">
        <v>2001</v>
      </c>
      <c r="T4" s="80" t="n">
        <v>2002</v>
      </c>
      <c r="U4" s="80" t="n">
        <v>2003</v>
      </c>
      <c r="V4" s="80" t="n">
        <v>2004</v>
      </c>
      <c r="W4" s="80" t="n">
        <v>2005</v>
      </c>
      <c r="X4" s="80" t="n">
        <v>2006</v>
      </c>
      <c r="Y4" s="80" t="n">
        <v>2007</v>
      </c>
      <c r="Z4" s="80" t="n">
        <v>2008</v>
      </c>
      <c r="AA4" s="80" t="n">
        <v>2009</v>
      </c>
      <c r="AB4" s="80" t="n">
        <v>2010</v>
      </c>
      <c r="AC4" s="80" t="n">
        <v>2011</v>
      </c>
      <c r="AD4" s="80" t="n">
        <v>2012</v>
      </c>
      <c r="AE4" s="80" t="n">
        <v>2013</v>
      </c>
      <c r="AF4" s="80" t="n">
        <v>2014</v>
      </c>
      <c r="AG4" s="80" t="n">
        <v>2015</v>
      </c>
    </row>
    <row r="5" customFormat="false" ht="11.25" hidden="false" customHeight="false" outlineLevel="0" collapsed="false">
      <c r="A5" s="78" t="s">
        <v>52</v>
      </c>
      <c r="B5" s="81" t="n">
        <v>86.9970053160126</v>
      </c>
      <c r="C5" s="81" t="n">
        <v>98.7880338908189</v>
      </c>
      <c r="D5" s="81" t="n">
        <v>101.649500612691</v>
      </c>
      <c r="E5" s="81" t="n">
        <v>107.741329630591</v>
      </c>
      <c r="F5" s="81" t="n">
        <v>114.387723262851</v>
      </c>
      <c r="G5" s="81" t="n">
        <v>121.902328110242</v>
      </c>
      <c r="H5" s="81" t="n">
        <v>132.357460227924</v>
      </c>
      <c r="I5" s="81" t="n">
        <v>143.72793490484</v>
      </c>
      <c r="J5" s="81" t="n">
        <v>152.771230620076</v>
      </c>
      <c r="K5" s="81" t="n">
        <v>161.641915469682</v>
      </c>
      <c r="L5" s="81" t="n">
        <v>167.413838833028</v>
      </c>
      <c r="M5" s="81" t="n">
        <v>175.483020066044</v>
      </c>
      <c r="N5" s="81" t="n">
        <v>183.51402067222</v>
      </c>
      <c r="O5" s="81" t="n">
        <v>187.416611302612</v>
      </c>
      <c r="P5" s="81" t="n">
        <v>194.368363445626</v>
      </c>
      <c r="Q5" s="81" t="n">
        <v>199.252341727832</v>
      </c>
      <c r="R5" s="81" t="n">
        <v>206.081903686475</v>
      </c>
      <c r="S5" s="81" t="n">
        <v>213.461221110603</v>
      </c>
      <c r="T5" s="81" t="n">
        <v>221.725647057578</v>
      </c>
      <c r="U5" s="81" t="n">
        <v>232.234874489848</v>
      </c>
      <c r="V5" s="81" t="n">
        <v>243.045786054876</v>
      </c>
      <c r="W5" s="81" t="n">
        <v>256.56913204004</v>
      </c>
      <c r="X5" s="81" t="n">
        <v>269.777807390357</v>
      </c>
      <c r="Y5" s="81" t="n">
        <v>280.378159886207</v>
      </c>
      <c r="Z5" s="81" t="n">
        <v>290.765870173211</v>
      </c>
      <c r="AA5" s="81" t="n">
        <v>294.804062901256</v>
      </c>
      <c r="AB5" s="81" t="n">
        <v>304.929922794046</v>
      </c>
      <c r="AC5" s="81" t="n">
        <v>308.380430422621</v>
      </c>
      <c r="AD5" s="81" t="n">
        <v>321.577962748921</v>
      </c>
      <c r="AE5" s="81" t="n">
        <v>330.654118635717</v>
      </c>
      <c r="AF5" s="81" t="n">
        <v>337.346307994688</v>
      </c>
      <c r="AG5" s="81" t="n">
        <v>343.769372470075</v>
      </c>
      <c r="AI5" s="82"/>
    </row>
    <row r="6" customFormat="false" ht="11.25" hidden="false" customHeight="false" outlineLevel="0" collapsed="false">
      <c r="A6" s="78" t="s">
        <v>53</v>
      </c>
      <c r="B6" s="81" t="n">
        <v>50.5978979997373</v>
      </c>
      <c r="C6" s="81" t="n">
        <v>51.0775591435502</v>
      </c>
      <c r="D6" s="81" t="n">
        <v>53.7684033557831</v>
      </c>
      <c r="E6" s="81" t="n">
        <v>57.2146837800671</v>
      </c>
      <c r="F6" s="81" t="n">
        <v>61.8535789911544</v>
      </c>
      <c r="G6" s="81" t="n">
        <v>66.0032525814302</v>
      </c>
      <c r="H6" s="81" t="n">
        <v>67.4283129985306</v>
      </c>
      <c r="I6" s="81" t="n">
        <v>65.413451062765</v>
      </c>
      <c r="J6" s="81" t="n">
        <v>63.7105495615872</v>
      </c>
      <c r="K6" s="81" t="n">
        <v>62.8449084994474</v>
      </c>
      <c r="L6" s="81" t="n">
        <v>66.7950872116521</v>
      </c>
      <c r="M6" s="81" t="n">
        <v>66.6450551442255</v>
      </c>
      <c r="N6" s="81" t="n">
        <v>66.0801903570971</v>
      </c>
      <c r="O6" s="81" t="n">
        <v>70.6158804785211</v>
      </c>
      <c r="P6" s="81" t="n">
        <v>73.7578267468081</v>
      </c>
      <c r="Q6" s="81" t="n">
        <v>82.0714542791473</v>
      </c>
      <c r="R6" s="81" t="n">
        <v>86.7473814786713</v>
      </c>
      <c r="S6" s="81" t="n">
        <v>88.7995862152427</v>
      </c>
      <c r="T6" s="81" t="n">
        <v>93.7233189767662</v>
      </c>
      <c r="U6" s="81" t="n">
        <v>98.8434146405436</v>
      </c>
      <c r="V6" s="81" t="n">
        <v>110.625695704124</v>
      </c>
      <c r="W6" s="81" t="n">
        <v>119.664627302601</v>
      </c>
      <c r="X6" s="81" t="n">
        <v>134.721540099353</v>
      </c>
      <c r="Y6" s="81" t="n">
        <v>142.890502662783</v>
      </c>
      <c r="Z6" s="81" t="n">
        <v>143.166816136164</v>
      </c>
      <c r="AA6" s="81" t="n">
        <v>122.005462390068</v>
      </c>
      <c r="AB6" s="81" t="n">
        <v>125.974674732519</v>
      </c>
      <c r="AC6" s="81" t="n">
        <v>138.507702349295</v>
      </c>
      <c r="AD6" s="81" t="n">
        <v>138.231194807355</v>
      </c>
      <c r="AE6" s="81" t="n">
        <v>137.23930389695</v>
      </c>
      <c r="AF6" s="81" t="n">
        <v>131.90629116532</v>
      </c>
      <c r="AG6" s="81" t="n">
        <v>125.226296881051</v>
      </c>
      <c r="AI6" s="82"/>
    </row>
    <row r="7" customFormat="false" ht="11.25" hidden="false" customHeight="false" outlineLevel="0" collapsed="false">
      <c r="A7" s="80" t="s">
        <v>49</v>
      </c>
      <c r="B7" s="83" t="n">
        <f aca="false">B5+B6</f>
        <v>137.59490331575</v>
      </c>
      <c r="C7" s="83" t="n">
        <f aca="false">C5+C6</f>
        <v>149.865593034369</v>
      </c>
      <c r="D7" s="83" t="n">
        <f aca="false">D5+D6</f>
        <v>155.417903968474</v>
      </c>
      <c r="E7" s="83" t="n">
        <f aca="false">E5+E6</f>
        <v>164.956013410658</v>
      </c>
      <c r="F7" s="83" t="n">
        <f aca="false">F5+F6</f>
        <v>176.241302254006</v>
      </c>
      <c r="G7" s="83" t="n">
        <f aca="false">G5+G6</f>
        <v>187.905580691672</v>
      </c>
      <c r="H7" s="83" t="n">
        <f aca="false">H5+H6</f>
        <v>199.785773226454</v>
      </c>
      <c r="I7" s="83" t="n">
        <f aca="false">I5+I6</f>
        <v>209.141385967605</v>
      </c>
      <c r="J7" s="83" t="n">
        <f aca="false">J5+J6</f>
        <v>216.481780181663</v>
      </c>
      <c r="K7" s="83" t="n">
        <f aca="false">K5+K6</f>
        <v>224.486823969129</v>
      </c>
      <c r="L7" s="83" t="n">
        <f aca="false">L5+L6</f>
        <v>234.20892604468</v>
      </c>
      <c r="M7" s="83" t="n">
        <f aca="false">M5+M6</f>
        <v>242.128075210269</v>
      </c>
      <c r="N7" s="83" t="n">
        <f aca="false">N5+N6</f>
        <v>249.594211029317</v>
      </c>
      <c r="O7" s="83" t="n">
        <f aca="false">O5+O6</f>
        <v>258.032491781133</v>
      </c>
      <c r="P7" s="83" t="n">
        <f aca="false">P5+P6</f>
        <v>268.126190192434</v>
      </c>
      <c r="Q7" s="83" t="n">
        <f aca="false">Q5+Q6</f>
        <v>281.323796006979</v>
      </c>
      <c r="R7" s="83" t="n">
        <f aca="false">R5+R6</f>
        <v>292.829285165146</v>
      </c>
      <c r="S7" s="83" t="n">
        <f aca="false">S5+S6</f>
        <v>302.260807325846</v>
      </c>
      <c r="T7" s="83" t="n">
        <f aca="false">T5+T6</f>
        <v>315.448966034344</v>
      </c>
      <c r="U7" s="83" t="n">
        <f aca="false">U5+U6</f>
        <v>331.078289130391</v>
      </c>
      <c r="V7" s="83" t="n">
        <f aca="false">V5+V6</f>
        <v>353.671481759</v>
      </c>
      <c r="W7" s="83" t="n">
        <f aca="false">W5+W6</f>
        <v>376.233759342641</v>
      </c>
      <c r="X7" s="83" t="n">
        <f aca="false">X5+X6</f>
        <v>404.49934748971</v>
      </c>
      <c r="Y7" s="83" t="n">
        <f aca="false">Y5+Y6</f>
        <v>423.26866254899</v>
      </c>
      <c r="Z7" s="83" t="n">
        <f aca="false">Z5+Z6</f>
        <v>433.932686309375</v>
      </c>
      <c r="AA7" s="83" t="n">
        <f aca="false">AA5+AA6</f>
        <v>416.809525291325</v>
      </c>
      <c r="AB7" s="83" t="n">
        <f aca="false">AB5+AB6</f>
        <v>430.904597526565</v>
      </c>
      <c r="AC7" s="83" t="n">
        <f aca="false">AC5+AC6</f>
        <v>446.888132771917</v>
      </c>
      <c r="AD7" s="83" t="n">
        <f aca="false">AD5+AD6</f>
        <v>459.809157556276</v>
      </c>
      <c r="AE7" s="83" t="n">
        <f aca="false">AE5+AE6</f>
        <v>467.893422532667</v>
      </c>
      <c r="AF7" s="83" t="n">
        <f aca="false">AF5+AF6</f>
        <v>469.252599160008</v>
      </c>
      <c r="AG7" s="83" t="n">
        <f aca="false">AG5+AG6</f>
        <v>468.995669351126</v>
      </c>
    </row>
    <row r="9" customFormat="false" ht="11.25" hidden="false" customHeight="false" outlineLevel="0" collapsed="false">
      <c r="A9" s="80" t="s">
        <v>54</v>
      </c>
    </row>
    <row r="10" customFormat="false" ht="11.25" hidden="false" customHeight="false" outlineLevel="0" collapsed="false">
      <c r="A10" s="78" t="s">
        <v>55</v>
      </c>
      <c r="C10" s="81" t="n">
        <f aca="false">100*(C5-B5)/B$7</f>
        <v>8.56937887281222</v>
      </c>
      <c r="D10" s="81" t="n">
        <f aca="false">100*(D5-C5)/C$7</f>
        <v>1.90935535230936</v>
      </c>
      <c r="E10" s="81" t="n">
        <f aca="false">100*(E5-D5)/D$7</f>
        <v>3.91964430245838</v>
      </c>
      <c r="F10" s="81" t="n">
        <f aca="false">100*(F5-E5)/E$7</f>
        <v>4.02919147646572</v>
      </c>
      <c r="G10" s="81" t="n">
        <f aca="false">100*(G5-F5)/F$7</f>
        <v>4.26381600185884</v>
      </c>
      <c r="H10" s="81" t="n">
        <f aca="false">100*(H5-G5)/G$7</f>
        <v>5.56403491540643</v>
      </c>
      <c r="I10" s="81" t="n">
        <f aca="false">100*(I5-H5)/H$7</f>
        <v>5.69133351854259</v>
      </c>
      <c r="J10" s="81" t="n">
        <f aca="false">100*(J5-I5)/I$7</f>
        <v>4.32401060813277</v>
      </c>
      <c r="K10" s="81" t="n">
        <f aca="false">100*(K5-J5)/J$7</f>
        <v>4.09765886171225</v>
      </c>
      <c r="L10" s="81" t="n">
        <f aca="false">100*(L5-K5)/K$7</f>
        <v>2.57116353703659</v>
      </c>
      <c r="M10" s="81" t="n">
        <f aca="false">100*(M5-L5)/L$7</f>
        <v>3.44529193198918</v>
      </c>
      <c r="N10" s="81" t="n">
        <f aca="false">100*(N5-M5)/M$7</f>
        <v>3.31683989938054</v>
      </c>
      <c r="O10" s="81" t="n">
        <f aca="false">100*(O5-N5)/N$7</f>
        <v>1.56357417677989</v>
      </c>
      <c r="P10" s="81" t="n">
        <f aca="false">100*(P5-O5)/O$7</f>
        <v>2.69413828275185</v>
      </c>
      <c r="Q10" s="81" t="n">
        <f aca="false">100*(Q5-P5)/P$7</f>
        <v>1.82152227602258</v>
      </c>
      <c r="R10" s="81" t="n">
        <f aca="false">100*(R5-Q5)/Q$7</f>
        <v>2.42765171506285</v>
      </c>
      <c r="S10" s="81" t="n">
        <f aca="false">100*(S5-R5)/R$7</f>
        <v>2.52000663798593</v>
      </c>
      <c r="T10" s="81" t="n">
        <f aca="false">100*(T5-S5)/S$7</f>
        <v>2.73420362371543</v>
      </c>
      <c r="U10" s="81" t="n">
        <f aca="false">100*(U5-T5)/T$7</f>
        <v>3.33151430622392</v>
      </c>
      <c r="V10" s="81" t="n">
        <f aca="false">100*(V5-U5)/U$7</f>
        <v>3.26536409059732</v>
      </c>
      <c r="W10" s="81" t="n">
        <f aca="false">100*(W5-V5)/V$7</f>
        <v>3.8237026966114</v>
      </c>
      <c r="X10" s="81" t="n">
        <f aca="false">100*(X5-W5)/W$7</f>
        <v>3.51076292924795</v>
      </c>
      <c r="Y10" s="81" t="n">
        <f aca="false">100*(Y5-X5)/X$7</f>
        <v>2.62061053043345</v>
      </c>
      <c r="Z10" s="81" t="n">
        <f aca="false">100*(Z5-Y5)/Y$7</f>
        <v>2.45416474360463</v>
      </c>
      <c r="AA10" s="81" t="n">
        <f aca="false">100*(AA5-Z5)/Z$7</f>
        <v>0.930603491152076</v>
      </c>
      <c r="AB10" s="81" t="n">
        <f aca="false">100*(AB5-AA5)/AA$7</f>
        <v>2.42937343759407</v>
      </c>
      <c r="AC10" s="81" t="n">
        <f aca="false">100*(AC5-AB5)/AB$7</f>
        <v>0.8007590655523</v>
      </c>
      <c r="AD10" s="81" t="n">
        <f aca="false">100*(AD5-AC5)/AC$7</f>
        <v>2.9532071582298</v>
      </c>
      <c r="AE10" s="81" t="n">
        <f aca="false">100*(AE5-AD5)/AD$7</f>
        <v>1.9738962866752</v>
      </c>
      <c r="AF10" s="81" t="n">
        <f aca="false">100*(AF5-AE5)/AE$7</f>
        <v>1.43028070853114</v>
      </c>
      <c r="AG10" s="81" t="n">
        <f aca="false">100*(AG5-AF5)/AF$7</f>
        <v>1.36878612646677</v>
      </c>
    </row>
    <row r="11" customFormat="false" ht="11.25" hidden="false" customHeight="false" outlineLevel="0" collapsed="false">
      <c r="A11" s="78" t="s">
        <v>56</v>
      </c>
      <c r="C11" s="81" t="n">
        <f aca="false">100*(C6-B6)/B$7</f>
        <v>0.348603859775384</v>
      </c>
      <c r="D11" s="81" t="n">
        <f aca="false">100*(D6-C6)/C$7</f>
        <v>1.79550499734505</v>
      </c>
      <c r="E11" s="81" t="n">
        <f aca="false">100*(E6-D6)/D$7</f>
        <v>2.21742819603528</v>
      </c>
      <c r="F11" s="81" t="n">
        <f aca="false">100*(F6-E6)/E$7</f>
        <v>2.81220133487269</v>
      </c>
      <c r="G11" s="81" t="n">
        <f aca="false">100*(G6-F6)/F$7</f>
        <v>2.35454092610773</v>
      </c>
      <c r="H11" s="81" t="n">
        <f aca="false">100*(H6-G6)/G$7</f>
        <v>0.758391747522764</v>
      </c>
      <c r="I11" s="81" t="n">
        <f aca="false">100*(I6-H6)/H$7</f>
        <v>-1.00851121840481</v>
      </c>
      <c r="J11" s="81" t="n">
        <f aca="false">100*(J6-I6)/I$7</f>
        <v>-0.814234587429551</v>
      </c>
      <c r="K11" s="81" t="n">
        <f aca="false">100*(K6-J6)/J$7</f>
        <v>-0.399867860202087</v>
      </c>
      <c r="L11" s="81" t="n">
        <f aca="false">100*(L6-K6)/K$7</f>
        <v>1.7596483581361</v>
      </c>
      <c r="M11" s="81" t="n">
        <f aca="false">100*(M6-L6)/L$7</f>
        <v>-0.0640590732216284</v>
      </c>
      <c r="N11" s="81" t="n">
        <f aca="false">100*(N6-M6)/M$7</f>
        <v>-0.233291734813452</v>
      </c>
      <c r="O11" s="81" t="n">
        <f aca="false">100*(O6-N6)/N$7</f>
        <v>1.81722568913721</v>
      </c>
      <c r="P11" s="81" t="n">
        <f aca="false">100*(P6-O6)/O$7</f>
        <v>1.21765528309976</v>
      </c>
      <c r="Q11" s="81" t="n">
        <f aca="false">100*(Q6-P6)/P$7</f>
        <v>3.10063986154151</v>
      </c>
      <c r="R11" s="81" t="n">
        <f aca="false">100*(R6-Q6)/Q$7</f>
        <v>1.6621157775818</v>
      </c>
      <c r="S11" s="81" t="n">
        <f aca="false">100*(S6-R6)/R$7</f>
        <v>0.700819501510584</v>
      </c>
      <c r="T11" s="81" t="n">
        <f aca="false">100*(T6-S6)/S$7</f>
        <v>1.62896830888685</v>
      </c>
      <c r="U11" s="81" t="n">
        <f aca="false">100*(U6-T6)/T$7</f>
        <v>1.62311378862466</v>
      </c>
      <c r="V11" s="81" t="n">
        <f aca="false">100*(V6-U6)/U$7</f>
        <v>3.55875980105119</v>
      </c>
      <c r="W11" s="81" t="n">
        <f aca="false">100*(W6-V6)/V$7</f>
        <v>2.55574228193969</v>
      </c>
      <c r="X11" s="81" t="n">
        <f aca="false">100*(X6-W6)/W$7</f>
        <v>4.0020100330867</v>
      </c>
      <c r="Y11" s="81" t="n">
        <f aca="false">100*(Y6-X6)/X$7</f>
        <v>2.01952428702927</v>
      </c>
      <c r="Z11" s="81" t="n">
        <f aca="false">100*(Z6-Y6)/Y$7</f>
        <v>0.0652808718975133</v>
      </c>
      <c r="AA11" s="81" t="n">
        <f aca="false">100*(AA6-Z6)/Z$7</f>
        <v>-4.87664433073114</v>
      </c>
      <c r="AB11" s="81" t="n">
        <f aca="false">100*(AB6-AA6)/AA$7</f>
        <v>0.952284461272076</v>
      </c>
      <c r="AC11" s="81" t="n">
        <f aca="false">100*(AC6-AB6)/AB$7</f>
        <v>2.90853884797623</v>
      </c>
      <c r="AD11" s="81" t="n">
        <f aca="false">100*(AD6-AC6)/AC$7</f>
        <v>-0.0618739952266826</v>
      </c>
      <c r="AE11" s="81" t="n">
        <f aca="false">100*(AE6-AD6)/AD$7</f>
        <v>-0.215717954743922</v>
      </c>
      <c r="AF11" s="81" t="n">
        <f aca="false">100*(AF6-AE6)/AE$7</f>
        <v>-1.13979219942056</v>
      </c>
      <c r="AG11" s="81" t="n">
        <f aca="false">100*(AG6-AF6)/AF$7</f>
        <v>-1.42353911224504</v>
      </c>
    </row>
    <row r="12" customFormat="false" ht="11.25" hidden="false" customHeight="false" outlineLevel="0" collapsed="false">
      <c r="A12" s="80" t="s">
        <v>57</v>
      </c>
      <c r="B12" s="80"/>
      <c r="C12" s="83" t="n">
        <f aca="false">100*(C7-B7)/B$7</f>
        <v>8.91798273258761</v>
      </c>
      <c r="D12" s="83" t="n">
        <f aca="false">100*(D7-C7)/C$7</f>
        <v>3.70486034965441</v>
      </c>
      <c r="E12" s="83" t="n">
        <f aca="false">100*(E7-D7)/D$7</f>
        <v>6.13707249849366</v>
      </c>
      <c r="F12" s="83" t="n">
        <f aca="false">100*(F7-E7)/E$7</f>
        <v>6.8413928113384</v>
      </c>
      <c r="G12" s="83" t="n">
        <f aca="false">100*(G7-F7)/F$7</f>
        <v>6.61835692796658</v>
      </c>
      <c r="H12" s="83" t="n">
        <f aca="false">100*(H7-G7)/G$7</f>
        <v>6.3224266629292</v>
      </c>
      <c r="I12" s="83" t="n">
        <f aca="false">100*(I7-H7)/H$7</f>
        <v>4.68282230013777</v>
      </c>
      <c r="J12" s="83" t="n">
        <f aca="false">100*(J7-I7)/I$7</f>
        <v>3.50977602070323</v>
      </c>
      <c r="K12" s="83" t="n">
        <f aca="false">100*(K7-J7)/J$7</f>
        <v>3.69779100151015</v>
      </c>
      <c r="L12" s="83" t="n">
        <f aca="false">100*(L7-K7)/K$7</f>
        <v>4.33081189517269</v>
      </c>
      <c r="M12" s="83" t="n">
        <f aca="false">100*(M7-L7)/L$7</f>
        <v>3.38123285876755</v>
      </c>
      <c r="N12" s="83" t="n">
        <f aca="false">100*(N7-M7)/M$7</f>
        <v>3.08354816456709</v>
      </c>
      <c r="O12" s="83" t="n">
        <f aca="false">100*(O7-N7)/N$7</f>
        <v>3.3807998659171</v>
      </c>
      <c r="P12" s="83" t="n">
        <f aca="false">100*(P7-O7)/O$7</f>
        <v>3.9117935658516</v>
      </c>
      <c r="Q12" s="83" t="n">
        <f aca="false">100*(Q7-P7)/P$7</f>
        <v>4.92216213756409</v>
      </c>
      <c r="R12" s="83" t="n">
        <f aca="false">100*(R7-Q7)/Q$7</f>
        <v>4.08976749264464</v>
      </c>
      <c r="S12" s="83" t="n">
        <f aca="false">100*(S7-R7)/R$7</f>
        <v>3.22082613949652</v>
      </c>
      <c r="T12" s="83" t="n">
        <f aca="false">100*(T7-S7)/S$7</f>
        <v>4.36317193260227</v>
      </c>
      <c r="U12" s="83" t="n">
        <f aca="false">100*(U7-T7)/T$7</f>
        <v>4.95462809484857</v>
      </c>
      <c r="V12" s="83" t="n">
        <f aca="false">100*(V7-U7)/U$7</f>
        <v>6.82412389164853</v>
      </c>
      <c r="W12" s="83" t="n">
        <f aca="false">100*(W7-V7)/V$7</f>
        <v>6.37944497855109</v>
      </c>
      <c r="X12" s="83" t="n">
        <f aca="false">100*(X7-W7)/W$7</f>
        <v>7.51277296233464</v>
      </c>
      <c r="Y12" s="83" t="n">
        <f aca="false">100*(Y7-X7)/X$7</f>
        <v>4.64013481746273</v>
      </c>
      <c r="Z12" s="83" t="n">
        <f aca="false">100*(Z7-Y7)/Y$7</f>
        <v>2.51944561550213</v>
      </c>
      <c r="AA12" s="83" t="n">
        <f aca="false">100*(AA7-Z7)/Z$7</f>
        <v>-3.94604083957906</v>
      </c>
      <c r="AB12" s="83" t="n">
        <f aca="false">100*(AB7-AA7)/AA$7</f>
        <v>3.38165789886615</v>
      </c>
      <c r="AC12" s="83" t="n">
        <f aca="false">100*(AC7-AB7)/AB$7</f>
        <v>3.70929791352853</v>
      </c>
      <c r="AD12" s="83" t="n">
        <f aca="false">100*(AD7-AC7)/AC$7</f>
        <v>2.89133316300311</v>
      </c>
      <c r="AE12" s="83" t="n">
        <f aca="false">100*(AE7-AD7)/AD$7</f>
        <v>1.75817833193127</v>
      </c>
      <c r="AF12" s="83" t="n">
        <f aca="false">100*(AF7-AE7)/AE$7</f>
        <v>0.290488509110586</v>
      </c>
      <c r="AG12" s="83" t="n">
        <f aca="false">100*(AG7-AF7)/AF$7</f>
        <v>-0.0547529857782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85"/>
    <col collapsed="false" customWidth="true" hidden="false" outlineLevel="0" max="33" min="33" style="78" width="5.41"/>
    <col collapsed="false" customWidth="false" hidden="false" outlineLevel="0" max="257" min="34" style="78" width="11.42"/>
  </cols>
  <sheetData>
    <row r="1" customFormat="false" ht="14.25" hidden="false" customHeight="true" outlineLevel="0" collapsed="false">
      <c r="A1" s="84" t="s">
        <v>58</v>
      </c>
    </row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1.2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85" t="s">
        <v>49</v>
      </c>
      <c r="B6" s="83" t="n">
        <f aca="false">B4+B5</f>
        <v>137.59490331575</v>
      </c>
      <c r="C6" s="83" t="n">
        <f aca="false">C4+C5</f>
        <v>149.865593034369</v>
      </c>
      <c r="D6" s="83" t="n">
        <f aca="false">D4+D5</f>
        <v>155.417903968474</v>
      </c>
      <c r="E6" s="83" t="n">
        <f aca="false">E4+E5</f>
        <v>164.956013410658</v>
      </c>
      <c r="F6" s="83" t="n">
        <f aca="false">F4+F5</f>
        <v>176.241302254006</v>
      </c>
      <c r="G6" s="83" t="n">
        <f aca="false">G4+G5</f>
        <v>187.905580691672</v>
      </c>
      <c r="H6" s="83" t="n">
        <f aca="false">H4+H5</f>
        <v>199.785773226454</v>
      </c>
      <c r="I6" s="83" t="n">
        <f aca="false">I4+I5</f>
        <v>209.141385967605</v>
      </c>
      <c r="J6" s="83" t="n">
        <f aca="false">J4+J5</f>
        <v>216.481780181663</v>
      </c>
      <c r="K6" s="83" t="n">
        <f aca="false">K4+K5</f>
        <v>224.486823969129</v>
      </c>
      <c r="L6" s="83" t="n">
        <f aca="false">L4+L5</f>
        <v>234.20892604468</v>
      </c>
      <c r="M6" s="83" t="n">
        <f aca="false">M4+M5</f>
        <v>242.128075210269</v>
      </c>
      <c r="N6" s="83" t="n">
        <f aca="false">N4+N5</f>
        <v>249.594211029317</v>
      </c>
      <c r="O6" s="83" t="n">
        <f aca="false">O4+O5</f>
        <v>258.032491781133</v>
      </c>
      <c r="P6" s="83" t="n">
        <f aca="false">P4+P5</f>
        <v>268.126190192434</v>
      </c>
      <c r="Q6" s="83" t="n">
        <f aca="false">Q4+Q5</f>
        <v>281.323796006979</v>
      </c>
      <c r="R6" s="83" t="n">
        <f aca="false">R4+R5</f>
        <v>292.829285165146</v>
      </c>
      <c r="S6" s="83" t="n">
        <f aca="false">S4+S5</f>
        <v>302.260807325846</v>
      </c>
      <c r="T6" s="83" t="n">
        <f aca="false">T4+T5</f>
        <v>315.448966034344</v>
      </c>
      <c r="U6" s="83" t="n">
        <f aca="false">U4+U5</f>
        <v>331.078289130391</v>
      </c>
      <c r="V6" s="83" t="n">
        <f aca="false">V4+V5</f>
        <v>353.671481759</v>
      </c>
      <c r="W6" s="83" t="n">
        <f aca="false">W4+W5</f>
        <v>376.233759342641</v>
      </c>
      <c r="X6" s="83" t="n">
        <f aca="false">X4+X5</f>
        <v>404.49934748971</v>
      </c>
      <c r="Y6" s="83" t="n">
        <f aca="false">Y4+Y5</f>
        <v>423.26866254899</v>
      </c>
      <c r="Z6" s="83" t="n">
        <f aca="false">Z4+Z5</f>
        <v>433.932686309375</v>
      </c>
      <c r="AA6" s="83" t="n">
        <f aca="false">AA4+AA5</f>
        <v>416.809525291325</v>
      </c>
      <c r="AB6" s="83" t="n">
        <f aca="false">AB4+AB5</f>
        <v>430.904597526565</v>
      </c>
      <c r="AC6" s="83" t="n">
        <f aca="false">AC4+AC5</f>
        <v>446.888132771917</v>
      </c>
      <c r="AD6" s="83" t="n">
        <f aca="false">AD4+AD5</f>
        <v>459.809157556276</v>
      </c>
      <c r="AE6" s="83" t="n">
        <f aca="false">AE4+AE5</f>
        <v>467.893422532667</v>
      </c>
      <c r="AF6" s="83" t="n">
        <f aca="false">AF4+AF5</f>
        <v>469.252599160008</v>
      </c>
      <c r="AG6" s="83" t="n">
        <f aca="false">AG4+AG5</f>
        <v>468.995669351126</v>
      </c>
    </row>
    <row r="8" customFormat="false" ht="11.25" hidden="false" customHeight="false" outlineLevel="0" collapsed="false">
      <c r="A8" s="80" t="s">
        <v>60</v>
      </c>
      <c r="B8" s="85" t="n">
        <v>1984</v>
      </c>
      <c r="C8" s="85" t="n">
        <v>1985</v>
      </c>
      <c r="D8" s="85" t="n">
        <v>1986</v>
      </c>
      <c r="E8" s="85" t="n">
        <v>1987</v>
      </c>
      <c r="F8" s="85" t="n">
        <v>1988</v>
      </c>
      <c r="G8" s="85" t="n">
        <v>1989</v>
      </c>
      <c r="H8" s="85" t="n">
        <v>1990</v>
      </c>
      <c r="I8" s="85" t="n">
        <v>1991</v>
      </c>
      <c r="J8" s="85" t="n">
        <v>1992</v>
      </c>
      <c r="K8" s="85" t="n">
        <v>1993</v>
      </c>
      <c r="L8" s="85" t="n">
        <v>1994</v>
      </c>
      <c r="M8" s="85" t="n">
        <v>1995</v>
      </c>
      <c r="N8" s="85" t="n">
        <v>1996</v>
      </c>
      <c r="O8" s="85" t="n">
        <v>1997</v>
      </c>
      <c r="P8" s="85" t="n">
        <v>1998</v>
      </c>
      <c r="Q8" s="85" t="n">
        <v>1999</v>
      </c>
      <c r="R8" s="85" t="n">
        <v>2000</v>
      </c>
      <c r="S8" s="85" t="n">
        <v>2001</v>
      </c>
      <c r="T8" s="85" t="n">
        <v>2002</v>
      </c>
      <c r="U8" s="85" t="n">
        <v>2003</v>
      </c>
      <c r="V8" s="85" t="n">
        <v>2004</v>
      </c>
      <c r="W8" s="85" t="n">
        <v>2005</v>
      </c>
      <c r="X8" s="85" t="n">
        <v>2006</v>
      </c>
      <c r="Y8" s="85" t="n">
        <v>2007</v>
      </c>
      <c r="Z8" s="85" t="n">
        <v>2008</v>
      </c>
      <c r="AA8" s="85" t="n">
        <v>2009</v>
      </c>
      <c r="AB8" s="85" t="n">
        <v>2010</v>
      </c>
      <c r="AC8" s="85" t="n">
        <v>2011</v>
      </c>
      <c r="AD8" s="85" t="n">
        <v>2012</v>
      </c>
      <c r="AE8" s="85" t="n">
        <v>2013</v>
      </c>
      <c r="AF8" s="85" t="n">
        <v>2014</v>
      </c>
      <c r="AG8" s="85" t="n">
        <v>2015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53</v>
      </c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85" t="s">
        <v>49</v>
      </c>
      <c r="C11" s="83" t="n">
        <f aca="false">(C6/B6-1)*100</f>
        <v>8.91798273258761</v>
      </c>
      <c r="D11" s="83" t="n">
        <f aca="false">(D6/C6-1)*100</f>
        <v>3.7048603496544</v>
      </c>
      <c r="E11" s="83" t="n">
        <f aca="false">(E6/D6-1)*100</f>
        <v>6.13707249849365</v>
      </c>
      <c r="F11" s="83" t="n">
        <f aca="false">(F6/E6-1)*100</f>
        <v>6.8413928113384</v>
      </c>
      <c r="G11" s="83" t="n">
        <f aca="false">(G6/F6-1)*100</f>
        <v>6.61835692796657</v>
      </c>
      <c r="H11" s="83" t="n">
        <f aca="false">(H6/G6-1)*100</f>
        <v>6.32242666292922</v>
      </c>
      <c r="I11" s="83" t="n">
        <f aca="false">(I6/H6-1)*100</f>
        <v>4.68282230013777</v>
      </c>
      <c r="J11" s="83" t="n">
        <f aca="false">(J6/I6-1)*100</f>
        <v>3.50977602070324</v>
      </c>
      <c r="K11" s="83" t="n">
        <f aca="false">(K6/J6-1)*100</f>
        <v>3.69779100151015</v>
      </c>
      <c r="L11" s="83" t="n">
        <f aca="false">(L6/K6-1)*100</f>
        <v>4.33081189517268</v>
      </c>
      <c r="M11" s="83" t="n">
        <f aca="false">(M6/L6-1)*100</f>
        <v>3.38123285876755</v>
      </c>
      <c r="N11" s="83" t="n">
        <f aca="false">(N6/M6-1)*100</f>
        <v>3.08354816456709</v>
      </c>
      <c r="O11" s="83" t="n">
        <f aca="false">(O6/N6-1)*100</f>
        <v>3.38079986591711</v>
      </c>
      <c r="P11" s="83" t="n">
        <f aca="false">(P6/O6-1)*100</f>
        <v>3.91179356585161</v>
      </c>
      <c r="Q11" s="83" t="n">
        <f aca="false">(Q6/P6-1)*100</f>
        <v>4.92216213756409</v>
      </c>
      <c r="R11" s="83" t="n">
        <f aca="false">(R6/Q6-1)*100</f>
        <v>4.08976749264465</v>
      </c>
      <c r="S11" s="83" t="n">
        <f aca="false">(S6/R6-1)*100</f>
        <v>3.22082613949652</v>
      </c>
      <c r="T11" s="83" t="n">
        <f aca="false">(T6/S6-1)*100</f>
        <v>4.36317193260227</v>
      </c>
      <c r="U11" s="83" t="n">
        <f aca="false">(U6/T6-1)*100</f>
        <v>4.95462809484857</v>
      </c>
      <c r="V11" s="83" t="n">
        <f aca="false">(V6/U6-1)*100</f>
        <v>6.82412389164853</v>
      </c>
      <c r="W11" s="83" t="n">
        <f aca="false">(W6/V6-1)*100</f>
        <v>6.3794449785511</v>
      </c>
      <c r="X11" s="83" t="n">
        <f aca="false">(X6/W6-1)*100</f>
        <v>7.51277296233464</v>
      </c>
      <c r="Y11" s="83" t="n">
        <f aca="false">(Y6/X6-1)*100</f>
        <v>4.64013481746273</v>
      </c>
      <c r="Z11" s="83" t="n">
        <f aca="false">(Z6/Y6-1)*100</f>
        <v>2.51944561550213</v>
      </c>
      <c r="AA11" s="83" t="n">
        <f aca="false">(AA6/Z6-1)*100</f>
        <v>-3.94604083957906</v>
      </c>
      <c r="AB11" s="83" t="n">
        <f aca="false">(AB6/AA6-1)*100</f>
        <v>3.38165789886615</v>
      </c>
      <c r="AC11" s="83" t="n">
        <f aca="false">(AC6/AB6-1)*100</f>
        <v>3.70929791352852</v>
      </c>
      <c r="AD11" s="83" t="n">
        <f aca="false">(AD6/AC6-1)*100</f>
        <v>2.89133316300312</v>
      </c>
      <c r="AE11" s="83" t="n">
        <f aca="false">(AE6/AD6-1)*100</f>
        <v>1.75817833193126</v>
      </c>
      <c r="AF11" s="83" t="n">
        <f aca="false">(AF6/AE6-1)*100</f>
        <v>0.290488509110576</v>
      </c>
      <c r="AG11" s="83" t="n">
        <f aca="false">(AG6/AF6-1)*100</f>
        <v>-0.0547529857782614</v>
      </c>
    </row>
    <row r="13" customFormat="false" ht="11.25" hidden="false" customHeight="false" outlineLevel="0" collapsed="false">
      <c r="AF13" s="86" t="n">
        <f aca="false">(AF4/L4)^(1/20)-1</f>
        <v>0.0356529112470356</v>
      </c>
    </row>
    <row r="33" customFormat="false" ht="11.25" hidden="false" customHeight="false" outlineLevel="0" collapsed="false">
      <c r="U3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9" min="2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28"/>
    <col collapsed="false" customWidth="true" hidden="false" outlineLevel="0" max="24" min="24" style="0" width="6.28"/>
    <col collapsed="false" customWidth="true" hidden="false" outlineLevel="0" max="26" min="25" style="0" width="5.28"/>
    <col collapsed="false" customWidth="true" hidden="false" outlineLevel="0" max="27" min="27" style="0" width="6.85"/>
    <col collapsed="false" customWidth="true" hidden="false" outlineLevel="0" max="29" min="28" style="0" width="5.28"/>
    <col collapsed="false" customWidth="true" hidden="false" outlineLevel="0" max="33" min="30" style="0" width="5.85"/>
  </cols>
  <sheetData>
    <row r="2" customFormat="false" ht="156" hidden="false" customHeight="true" outlineLevel="0" collapsed="false"/>
    <row r="3" customFormat="false" ht="12.7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2.7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2.7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2.75" hidden="false" customHeight="false" outlineLevel="0" collapsed="false">
      <c r="A6" s="85" t="s">
        <v>49</v>
      </c>
      <c r="B6" s="88" t="n">
        <f aca="false">B4+B5</f>
        <v>137.59490331575</v>
      </c>
      <c r="C6" s="88" t="n">
        <f aca="false">C4+C5</f>
        <v>149.865593034369</v>
      </c>
      <c r="D6" s="88" t="n">
        <f aca="false">D4+D5</f>
        <v>155.417903968474</v>
      </c>
      <c r="E6" s="88" t="n">
        <f aca="false">E4+E5</f>
        <v>164.956013410658</v>
      </c>
      <c r="F6" s="88" t="n">
        <f aca="false">F4+F5</f>
        <v>176.241302254006</v>
      </c>
      <c r="G6" s="88" t="n">
        <f aca="false">G4+G5</f>
        <v>187.905580691672</v>
      </c>
      <c r="H6" s="88" t="n">
        <f aca="false">H4+H5</f>
        <v>199.785773226454</v>
      </c>
      <c r="I6" s="88" t="n">
        <f aca="false">I4+I5</f>
        <v>209.141385967605</v>
      </c>
      <c r="J6" s="88" t="n">
        <f aca="false">J4+J5</f>
        <v>216.481780181663</v>
      </c>
      <c r="K6" s="88" t="n">
        <f aca="false">K4+K5</f>
        <v>224.486823969129</v>
      </c>
      <c r="L6" s="88" t="n">
        <f aca="false">L4+L5</f>
        <v>234.20892604468</v>
      </c>
      <c r="M6" s="88" t="n">
        <f aca="false">M4+M5</f>
        <v>242.128075210269</v>
      </c>
      <c r="N6" s="88" t="n">
        <f aca="false">N4+N5</f>
        <v>249.594211029317</v>
      </c>
      <c r="O6" s="88" t="n">
        <f aca="false">O4+O5</f>
        <v>258.032491781133</v>
      </c>
      <c r="P6" s="88" t="n">
        <f aca="false">P4+P5</f>
        <v>268.126190192434</v>
      </c>
      <c r="Q6" s="88" t="n">
        <f aca="false">Q4+Q5</f>
        <v>281.323796006979</v>
      </c>
      <c r="R6" s="88" t="n">
        <f aca="false">R4+R5</f>
        <v>292.829285165146</v>
      </c>
      <c r="S6" s="88" t="n">
        <f aca="false">S4+S5</f>
        <v>302.260807325846</v>
      </c>
      <c r="T6" s="88" t="n">
        <f aca="false">T4+T5</f>
        <v>315.448966034344</v>
      </c>
      <c r="U6" s="88" t="n">
        <f aca="false">U4+U5</f>
        <v>331.078289130391</v>
      </c>
      <c r="V6" s="88" t="n">
        <f aca="false">V4+V5</f>
        <v>353.671481759</v>
      </c>
      <c r="W6" s="88" t="n">
        <f aca="false">W4+W5</f>
        <v>376.233759342641</v>
      </c>
      <c r="X6" s="88" t="n">
        <f aca="false">X4+X5</f>
        <v>404.49934748971</v>
      </c>
      <c r="Y6" s="88" t="n">
        <f aca="false">Y4+Y5</f>
        <v>423.26866254899</v>
      </c>
      <c r="Z6" s="88" t="n">
        <f aca="false">Z4+Z5</f>
        <v>433.932686309375</v>
      </c>
      <c r="AA6" s="88" t="n">
        <f aca="false">AA4+AA5</f>
        <v>416.809525291325</v>
      </c>
      <c r="AB6" s="88" t="n">
        <f aca="false">AB4+AB5</f>
        <v>430.904597526565</v>
      </c>
      <c r="AC6" s="88" t="n">
        <f aca="false">AC4+AC5</f>
        <v>446.888132771917</v>
      </c>
      <c r="AD6" s="88" t="n">
        <f aca="false">AD4+AD5</f>
        <v>459.809157556276</v>
      </c>
      <c r="AE6" s="88" t="n">
        <f aca="false">AE4+AE5</f>
        <v>467.893422532667</v>
      </c>
      <c r="AF6" s="88" t="n">
        <f aca="false">AF4+AF5</f>
        <v>469.252599160008</v>
      </c>
      <c r="AG6" s="88" t="n">
        <f aca="false">AG4+AG5</f>
        <v>468.995669351126</v>
      </c>
    </row>
    <row r="9" customFormat="false" ht="12.75" hidden="false" customHeight="false" outlineLevel="0" collapsed="false">
      <c r="T9" s="89" t="n">
        <f aca="false">T4/S4-1</f>
        <v>0.0387162872205844</v>
      </c>
      <c r="U9" s="89" t="n">
        <f aca="false">U4/T4-1</f>
        <v>0.0473974372010315</v>
      </c>
      <c r="V9" s="89" t="n">
        <f aca="false">V4/U4-1</f>
        <v>0.0465516283408174</v>
      </c>
      <c r="W9" s="89" t="n">
        <f aca="false">W4/V4-1</f>
        <v>0.0556411456650847</v>
      </c>
      <c r="X9" s="89" t="n">
        <f aca="false">X4/W4-1</f>
        <v>0.0514819348894084</v>
      </c>
      <c r="Y9" s="89" t="n">
        <f aca="false">Y4/X4-1</f>
        <v>0.0392929003256064</v>
      </c>
      <c r="Z9" s="89" t="n">
        <f aca="false">Z4/Y4-1</f>
        <v>0.0370489281020321</v>
      </c>
      <c r="AA9" s="89" t="n">
        <f aca="false">AA4/Z4-1</f>
        <v>0.0138881249220875</v>
      </c>
      <c r="AB9" s="89" t="n">
        <f aca="false">AB4/AA4-1</f>
        <v>0.0343477623515012</v>
      </c>
      <c r="AC9" s="89" t="n">
        <f aca="false">AC4/AB4-1</f>
        <v>0.011315739685233</v>
      </c>
      <c r="AD9" s="89" t="n">
        <f aca="false">AD4/AC4-1</f>
        <v>0.0427962705292715</v>
      </c>
      <c r="AE9" s="89" t="n">
        <f aca="false">AE4/AD4-1</f>
        <v>0.0282238117600186</v>
      </c>
      <c r="AF9" s="89" t="n">
        <f aca="false">AF4/AE4-1</f>
        <v>0.0202392439162193</v>
      </c>
      <c r="AG9" s="89" t="n">
        <f aca="false">AG4/AF4-1</f>
        <v>0.0190399726428547</v>
      </c>
    </row>
    <row r="10" customFormat="false" ht="12.75" hidden="false" customHeight="false" outlineLevel="0" collapsed="false">
      <c r="T10" s="89" t="n">
        <f aca="false">T5/S5-1</f>
        <v>0.0554476993799145</v>
      </c>
      <c r="U10" s="89" t="n">
        <f aca="false">U5/T5-1</f>
        <v>0.0546299012847231</v>
      </c>
      <c r="V10" s="89" t="n">
        <f aca="false">V5/U5-1</f>
        <v>0.119201477472507</v>
      </c>
      <c r="W10" s="89" t="n">
        <f aca="false">W5/V5-1</f>
        <v>0.0817073424121337</v>
      </c>
      <c r="X10" s="89" t="n">
        <f aca="false">X5/W5-1</f>
        <v>0.12582592814731</v>
      </c>
      <c r="Y10" s="89" t="n">
        <f aca="false">Y5/X5-1</f>
        <v>0.0606359054194694</v>
      </c>
      <c r="Z10" s="89" t="n">
        <f aca="false">Z5/Y5-1</f>
        <v>0.00193374274869074</v>
      </c>
      <c r="AA10" s="89" t="n">
        <f aca="false">AA5/Z5-1</f>
        <v>-0.147809068590093</v>
      </c>
      <c r="AB10" s="89" t="n">
        <f aca="false">AB5/AA5-1</f>
        <v>0.0325330707715452</v>
      </c>
      <c r="AC10" s="89" t="n">
        <f aca="false">AC5/AB5-1</f>
        <v>0.0994884697530438</v>
      </c>
      <c r="AD10" s="89" t="n">
        <f aca="false">AD5/AC5-1</f>
        <v>-0.00199633332478943</v>
      </c>
      <c r="AE10" s="89" t="n">
        <f aca="false">AE5/AD5-1</f>
        <v>-0.00717559384325661</v>
      </c>
      <c r="AF10" s="89" t="n">
        <f aca="false">AF5/AE5-1</f>
        <v>-0.0388592231248394</v>
      </c>
      <c r="AG10" s="89" t="n">
        <f aca="false">AG5/AF5-1</f>
        <v>-0.0506419688193418</v>
      </c>
    </row>
    <row r="11" customFormat="false" ht="12.75" hidden="false" customHeight="false" outlineLevel="0" collapsed="false">
      <c r="T11" s="89" t="n">
        <f aca="false">T6/S6-1</f>
        <v>0.0436317193260227</v>
      </c>
      <c r="U11" s="89" t="n">
        <f aca="false">U6/T6-1</f>
        <v>0.0495462809484857</v>
      </c>
      <c r="V11" s="89" t="n">
        <f aca="false">V6/U6-1</f>
        <v>0.0682412389164853</v>
      </c>
      <c r="W11" s="89" t="n">
        <f aca="false">W6/V6-1</f>
        <v>0.063794449785511</v>
      </c>
      <c r="X11" s="89" t="n">
        <f aca="false">X6/W6-1</f>
        <v>0.0751277296233464</v>
      </c>
      <c r="Y11" s="89" t="n">
        <f aca="false">Y6/X6-1</f>
        <v>0.0464013481746273</v>
      </c>
      <c r="Z11" s="89" t="n">
        <f aca="false">Z6/Y6-1</f>
        <v>0.0251944561550213</v>
      </c>
      <c r="AA11" s="89" t="n">
        <f aca="false">AA6/Z6-1</f>
        <v>-0.0394604083957906</v>
      </c>
      <c r="AB11" s="89" t="n">
        <f aca="false">AB6/AA6-1</f>
        <v>0.0338165789886615</v>
      </c>
      <c r="AC11" s="89" t="n">
        <f aca="false">AC6/AB6-1</f>
        <v>0.0370929791352852</v>
      </c>
      <c r="AD11" s="89" t="n">
        <f aca="false">AD6/AC6-1</f>
        <v>0.0289133316300312</v>
      </c>
      <c r="AE11" s="89" t="n">
        <f aca="false">AE6/AD6-1</f>
        <v>0.0175817833193126</v>
      </c>
      <c r="AF11" s="89" t="n">
        <f aca="false">AF6/AE6-1</f>
        <v>0.00290488509110576</v>
      </c>
      <c r="AG11" s="89" t="n">
        <f aca="false">AG6/AF6-1</f>
        <v>-0.00054752985778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" min="2" style="78" width="4.41"/>
    <col collapsed="false" customWidth="true" hidden="false" outlineLevel="0" max="33" min="4" style="78" width="4.85"/>
    <col collapsed="false" customWidth="false" hidden="false" outlineLevel="0" max="257" min="34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v>1985</v>
      </c>
      <c r="D3" s="80" t="n">
        <v>1986</v>
      </c>
      <c r="E3" s="80" t="n">
        <v>1987</v>
      </c>
      <c r="F3" s="80" t="n">
        <v>1988</v>
      </c>
      <c r="G3" s="80" t="n">
        <v>1989</v>
      </c>
      <c r="H3" s="80" t="n">
        <v>1990</v>
      </c>
      <c r="I3" s="80" t="n">
        <v>1991</v>
      </c>
      <c r="J3" s="80" t="n">
        <v>1992</v>
      </c>
      <c r="K3" s="80" t="n">
        <v>1993</v>
      </c>
      <c r="L3" s="80" t="n">
        <v>1994</v>
      </c>
      <c r="M3" s="80" t="n">
        <v>1995</v>
      </c>
      <c r="N3" s="80" t="n">
        <v>1996</v>
      </c>
      <c r="O3" s="80" t="n">
        <v>1997</v>
      </c>
      <c r="P3" s="80" t="n">
        <v>1998</v>
      </c>
      <c r="Q3" s="80" t="n">
        <v>1999</v>
      </c>
      <c r="R3" s="80" t="n">
        <v>2000</v>
      </c>
      <c r="S3" s="80" t="n">
        <v>2001</v>
      </c>
      <c r="T3" s="80" t="n">
        <v>2002</v>
      </c>
      <c r="U3" s="80" t="n">
        <v>2003</v>
      </c>
      <c r="V3" s="80" t="n">
        <v>2004</v>
      </c>
      <c r="W3" s="80" t="n">
        <v>2005</v>
      </c>
      <c r="X3" s="80" t="n">
        <v>2006</v>
      </c>
      <c r="Y3" s="80" t="n">
        <v>2007</v>
      </c>
      <c r="Z3" s="80" t="n">
        <v>2008</v>
      </c>
      <c r="AA3" s="80" t="n">
        <v>2009</v>
      </c>
      <c r="AB3" s="80" t="n">
        <v>2010</v>
      </c>
      <c r="AC3" s="80" t="n">
        <v>2011</v>
      </c>
      <c r="AD3" s="80" t="n">
        <v>2012</v>
      </c>
      <c r="AE3" s="80" t="n">
        <v>2013</v>
      </c>
      <c r="AF3" s="80" t="n">
        <v>2014</v>
      </c>
      <c r="AG3" s="80" t="n">
        <v>2015</v>
      </c>
    </row>
    <row r="4" customFormat="false" ht="11.25" hidden="false" customHeight="false" outlineLevel="0" collapsed="false">
      <c r="A4" s="90" t="s">
        <v>52</v>
      </c>
      <c r="B4" s="91" t="n">
        <v>86.9970053160126</v>
      </c>
      <c r="C4" s="91" t="n">
        <v>98.7880338908189</v>
      </c>
      <c r="D4" s="91" t="n">
        <v>101.649500612691</v>
      </c>
      <c r="E4" s="91" t="n">
        <v>107.741329630591</v>
      </c>
      <c r="F4" s="91" t="n">
        <v>114.387723262851</v>
      </c>
      <c r="G4" s="91" t="n">
        <v>121.902328110242</v>
      </c>
      <c r="H4" s="91" t="n">
        <v>132.357460227924</v>
      </c>
      <c r="I4" s="91" t="n">
        <v>143.72793490484</v>
      </c>
      <c r="J4" s="91" t="n">
        <v>152.771230620076</v>
      </c>
      <c r="K4" s="91" t="n">
        <v>161.641915469682</v>
      </c>
      <c r="L4" s="91" t="n">
        <v>167.413838833028</v>
      </c>
      <c r="M4" s="91" t="n">
        <v>175.483020066044</v>
      </c>
      <c r="N4" s="91" t="n">
        <v>183.51402067222</v>
      </c>
      <c r="O4" s="91" t="n">
        <v>187.416611302612</v>
      </c>
      <c r="P4" s="91" t="n">
        <v>194.368363445626</v>
      </c>
      <c r="Q4" s="91" t="n">
        <v>199.252341727832</v>
      </c>
      <c r="R4" s="91" t="n">
        <v>206.081903686475</v>
      </c>
      <c r="S4" s="91" t="n">
        <v>213.461221110603</v>
      </c>
      <c r="T4" s="91" t="n">
        <v>221.725647057578</v>
      </c>
      <c r="U4" s="91" t="n">
        <v>232.234874489848</v>
      </c>
      <c r="V4" s="91" t="n">
        <v>243.045786054876</v>
      </c>
      <c r="W4" s="91" t="n">
        <v>256.56913204004</v>
      </c>
      <c r="X4" s="91" t="n">
        <v>269.777807390357</v>
      </c>
      <c r="Y4" s="91" t="n">
        <v>280.378159886207</v>
      </c>
      <c r="Z4" s="91" t="n">
        <v>290.765870173211</v>
      </c>
      <c r="AA4" s="91" t="n">
        <v>294.804062901256</v>
      </c>
      <c r="AB4" s="91" t="n">
        <v>304.929922794046</v>
      </c>
      <c r="AC4" s="91" t="n">
        <v>308.380430422621</v>
      </c>
      <c r="AD4" s="91" t="n">
        <v>321.577962748921</v>
      </c>
      <c r="AE4" s="91" t="n">
        <v>330.654118635717</v>
      </c>
      <c r="AF4" s="91" t="n">
        <v>337.346307994688</v>
      </c>
      <c r="AG4" s="91" t="n">
        <v>343.769372470075</v>
      </c>
    </row>
    <row r="5" customFormat="false" ht="11.25" hidden="false" customHeight="false" outlineLevel="0" collapsed="false">
      <c r="A5" s="78" t="s">
        <v>61</v>
      </c>
      <c r="B5" s="81"/>
      <c r="C5" s="81" t="n">
        <v>3.33095576181593</v>
      </c>
      <c r="D5" s="81" t="n">
        <v>1.96693036589599</v>
      </c>
      <c r="E5" s="81" t="n">
        <v>2.81183097259745</v>
      </c>
      <c r="F5" s="81" t="n">
        <v>1.67418009342377</v>
      </c>
      <c r="G5" s="81" t="n">
        <v>2.71480710197113</v>
      </c>
      <c r="H5" s="81" t="n">
        <v>2.8462343119778</v>
      </c>
      <c r="I5" s="81" t="n">
        <v>4.30275614034797</v>
      </c>
      <c r="J5" s="81" t="n">
        <v>1.87544493873617</v>
      </c>
      <c r="K5" s="81" t="n">
        <v>2.4370456577058</v>
      </c>
      <c r="L5" s="81" t="n">
        <v>1.4981523322156</v>
      </c>
      <c r="M5" s="81" t="n">
        <v>2.54513583849946</v>
      </c>
      <c r="N5" s="81" t="n">
        <v>2.66443286572036</v>
      </c>
      <c r="O5" s="81" t="n">
        <v>0.305374832497989</v>
      </c>
      <c r="P5" s="81" t="n">
        <v>1.97227933688534</v>
      </c>
      <c r="Q5" s="81" t="n">
        <v>1.26630517352334</v>
      </c>
      <c r="R5" s="81" t="n">
        <v>1.50688220032407</v>
      </c>
      <c r="S5" s="81" t="n">
        <v>1.80416925735447</v>
      </c>
      <c r="T5" s="81" t="n">
        <v>1.10265449442149</v>
      </c>
      <c r="U5" s="81" t="n">
        <v>1.95066815274086</v>
      </c>
      <c r="V5" s="81" t="n">
        <v>1.37373184790661</v>
      </c>
      <c r="W5" s="81" t="n">
        <v>1.0869479910242</v>
      </c>
      <c r="X5" s="81" t="n">
        <v>0.843630205749108</v>
      </c>
      <c r="Y5" s="81" t="n">
        <v>0.716932703735765</v>
      </c>
      <c r="Z5" s="81" t="n">
        <v>1.21374417801152</v>
      </c>
      <c r="AA5" s="81" t="n">
        <v>0.254181133834663</v>
      </c>
      <c r="AB5" s="81" t="n">
        <v>1.49163537628682</v>
      </c>
      <c r="AC5" s="81" t="n">
        <v>-1.15326255630234</v>
      </c>
      <c r="AD5" s="81" t="n">
        <v>1.62733457447644</v>
      </c>
      <c r="AE5" s="81" t="n">
        <v>0.869607630861125</v>
      </c>
      <c r="AF5" s="81" t="n">
        <v>0.484410886231828</v>
      </c>
      <c r="AG5" s="81" t="n">
        <v>1.2926789821647</v>
      </c>
    </row>
    <row r="6" customFormat="false" ht="11.25" hidden="false" customHeight="false" outlineLevel="0" collapsed="false">
      <c r="A6" s="78" t="s">
        <v>62</v>
      </c>
      <c r="B6" s="81"/>
      <c r="C6" s="81" t="n">
        <v>6.87665875866426</v>
      </c>
      <c r="D6" s="81" t="n">
        <v>1.0533299752997</v>
      </c>
      <c r="E6" s="81" t="n">
        <v>3.62108369133371</v>
      </c>
      <c r="F6" s="81" t="n">
        <v>5.11967819545826</v>
      </c>
      <c r="G6" s="81" t="n">
        <v>4.11584852061154</v>
      </c>
      <c r="H6" s="81" t="n">
        <v>4.0562889590389</v>
      </c>
      <c r="I6" s="81" t="n">
        <v>4.21518035225752</v>
      </c>
      <c r="J6" s="81" t="n">
        <v>4.16181811899973</v>
      </c>
      <c r="K6" s="81" t="n">
        <v>3.48728552612741</v>
      </c>
      <c r="L6" s="81" t="n">
        <v>2.15503981620022</v>
      </c>
      <c r="M6" s="81" t="n">
        <v>2.15742372025993</v>
      </c>
      <c r="N6" s="81" t="n">
        <v>2.06558983962124</v>
      </c>
      <c r="O6" s="81" t="n">
        <v>1.81399602863922</v>
      </c>
      <c r="P6" s="81" t="n">
        <v>1.77604851997006</v>
      </c>
      <c r="Q6" s="81" t="n">
        <v>1.43906777302796</v>
      </c>
      <c r="R6" s="81" t="n">
        <v>1.96424203239533</v>
      </c>
      <c r="S6" s="81" t="n">
        <v>1.74960988646802</v>
      </c>
      <c r="T6" s="81" t="n">
        <v>2.75029346836544</v>
      </c>
      <c r="U6" s="81" t="n">
        <v>2.79337817498546</v>
      </c>
      <c r="V6" s="81" t="n">
        <v>3.27999137600858</v>
      </c>
      <c r="W6" s="81" t="n">
        <v>4.49009993170829</v>
      </c>
      <c r="X6" s="81" t="n">
        <v>4.3066091193981</v>
      </c>
      <c r="Y6" s="81" t="n">
        <v>3.11142325521823</v>
      </c>
      <c r="Z6" s="81" t="n">
        <v>2.49638058933964</v>
      </c>
      <c r="AA6" s="81" t="n">
        <v>1.06881291878049</v>
      </c>
      <c r="AB6" s="81" t="n">
        <v>1.8677317707596</v>
      </c>
      <c r="AC6" s="81" t="n">
        <v>2.09458123519306</v>
      </c>
      <c r="AD6" s="81" t="n">
        <v>2.45871210205671</v>
      </c>
      <c r="AE6" s="81" t="n">
        <v>1.87489853289999</v>
      </c>
      <c r="AF6" s="81" t="n">
        <v>1.41122910028078</v>
      </c>
      <c r="AG6" s="81" t="n">
        <v>0.695507432811354</v>
      </c>
    </row>
    <row r="7" customFormat="false" ht="11.25" hidden="false" customHeight="false" outlineLevel="0" collapsed="false">
      <c r="AA7" s="78" t="n">
        <f aca="false">100*AA4/Z4-100</f>
        <v>1.38881249220876</v>
      </c>
      <c r="AB7" s="78" t="n">
        <f aca="false">100*AB4/AA4-100</f>
        <v>3.43477623515012</v>
      </c>
      <c r="AC7" s="78" t="n">
        <f aca="false">100*AC4/AB4-100</f>
        <v>1.1315739685233</v>
      </c>
      <c r="AD7" s="78" t="n">
        <f aca="false">100*AD4/AC4-100</f>
        <v>4.27962705292717</v>
      </c>
      <c r="AE7" s="78" t="n">
        <f aca="false">100*AE4/AD4-100</f>
        <v>2.82238117600187</v>
      </c>
      <c r="AF7" s="78" t="n">
        <f aca="false">100*AF4/AE4-100</f>
        <v>2.02392439162193</v>
      </c>
      <c r="AG7" s="78" t="n">
        <f aca="false">100*AG4/AF4-100</f>
        <v>1.90399726428548</v>
      </c>
    </row>
    <row r="8" customFormat="false" ht="11.25" hidden="false" customHeight="false" outlineLevel="0" collapsed="false">
      <c r="A8" s="92" t="s">
        <v>48</v>
      </c>
      <c r="B8" s="92" t="n">
        <v>50.5978979997373</v>
      </c>
      <c r="C8" s="92" t="n">
        <v>51.0775591435502</v>
      </c>
      <c r="D8" s="92" t="n">
        <v>53.7684033557831</v>
      </c>
      <c r="E8" s="92" t="n">
        <v>57.2146837800671</v>
      </c>
      <c r="F8" s="92" t="n">
        <v>61.8535789911544</v>
      </c>
      <c r="G8" s="92" t="n">
        <v>66.0032525814302</v>
      </c>
      <c r="H8" s="92" t="n">
        <v>67.4283129985306</v>
      </c>
      <c r="I8" s="92" t="n">
        <v>65.413451062765</v>
      </c>
      <c r="J8" s="92" t="n">
        <v>63.7105495615872</v>
      </c>
      <c r="K8" s="92" t="n">
        <v>62.8449084994474</v>
      </c>
      <c r="L8" s="92" t="n">
        <v>66.7950872116521</v>
      </c>
      <c r="M8" s="92" t="n">
        <v>66.6450551442255</v>
      </c>
      <c r="N8" s="92" t="n">
        <v>66.0801903570971</v>
      </c>
      <c r="O8" s="92" t="n">
        <v>70.6158804785211</v>
      </c>
      <c r="P8" s="92" t="n">
        <v>73.7578267468081</v>
      </c>
      <c r="Q8" s="92" t="n">
        <v>82.0714542791473</v>
      </c>
      <c r="R8" s="92" t="n">
        <v>86.7473814786713</v>
      </c>
      <c r="S8" s="92" t="n">
        <v>88.7995862152427</v>
      </c>
      <c r="T8" s="92" t="n">
        <v>93.7233189767662</v>
      </c>
      <c r="U8" s="92" t="n">
        <v>98.8434146405436</v>
      </c>
      <c r="V8" s="92" t="n">
        <v>110.625695704124</v>
      </c>
      <c r="W8" s="92" t="n">
        <v>119.664627302601</v>
      </c>
      <c r="X8" s="92" t="n">
        <v>134.721540099353</v>
      </c>
      <c r="Y8" s="92" t="n">
        <v>142.890502662783</v>
      </c>
      <c r="Z8" s="92" t="n">
        <v>143.166816136164</v>
      </c>
      <c r="AA8" s="92" t="n">
        <v>122.005462390068</v>
      </c>
      <c r="AB8" s="92" t="n">
        <v>125.974674732519</v>
      </c>
      <c r="AC8" s="92" t="n">
        <v>138.507702349295</v>
      </c>
      <c r="AD8" s="92" t="n">
        <v>138.231194807355</v>
      </c>
      <c r="AE8" s="92" t="n">
        <v>137.23930389695</v>
      </c>
      <c r="AF8" s="92" t="n">
        <v>131.90629116532</v>
      </c>
      <c r="AG8" s="92" t="n">
        <v>125.226296881051</v>
      </c>
    </row>
    <row r="9" customFormat="false" ht="11.25" hidden="false" customHeight="false" outlineLevel="0" collapsed="false">
      <c r="A9" s="78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  <c r="S9" s="94" t="n">
        <v>-1.86592677610686</v>
      </c>
      <c r="T9" s="94" t="n">
        <v>1.60745639156217</v>
      </c>
      <c r="U9" s="94" t="n">
        <v>1.60724123717815</v>
      </c>
      <c r="V9" s="94" t="n">
        <v>5.30854007480157</v>
      </c>
      <c r="W9" s="94" t="n">
        <v>3.75977669017935</v>
      </c>
      <c r="X9" s="94" t="n">
        <v>5.33327727148103</v>
      </c>
      <c r="Y9" s="94" t="n">
        <v>1.79214988338692</v>
      </c>
      <c r="Z9" s="94" t="n">
        <v>-5.06451076045456</v>
      </c>
      <c r="AA9" s="94" t="n">
        <v>-12.5007155585315</v>
      </c>
      <c r="AB9" s="94" t="n">
        <v>2.25430824075787</v>
      </c>
      <c r="AC9" s="94" t="n">
        <v>5.06180198299171</v>
      </c>
      <c r="AD9" s="94" t="n">
        <v>-2.03460090411947</v>
      </c>
      <c r="AE9" s="94" t="n">
        <v>-0.598782958698185</v>
      </c>
      <c r="AF9" s="94" t="n">
        <v>-4.41990680341384</v>
      </c>
      <c r="AG9" s="94" t="n">
        <v>-4.42884079183032</v>
      </c>
    </row>
    <row r="10" customFormat="false" ht="11.25" hidden="false" customHeight="false" outlineLevel="0" collapsed="false">
      <c r="A10" s="78" t="s">
        <v>62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  <c r="S10" s="94" t="n">
        <v>4.33179513266797</v>
      </c>
      <c r="T10" s="94" t="n">
        <v>3.47097329181565</v>
      </c>
      <c r="U10" s="94" t="n">
        <v>3.81068741570147</v>
      </c>
      <c r="V10" s="94" t="n">
        <v>5.49737091703624</v>
      </c>
      <c r="W10" s="94" t="n">
        <v>4.23317533705374</v>
      </c>
      <c r="X10" s="94" t="n">
        <v>6.50331289733848</v>
      </c>
      <c r="Y10" s="94" t="n">
        <v>4.41894412300579</v>
      </c>
      <c r="Z10" s="94" t="n">
        <v>5.75899881327027</v>
      </c>
      <c r="AA10" s="94" t="n">
        <v>-1.39180376184959</v>
      </c>
      <c r="AB10" s="94" t="n">
        <v>1.41096021425888</v>
      </c>
      <c r="AC10" s="94" t="n">
        <v>4.11575605628129</v>
      </c>
      <c r="AD10" s="94" t="n">
        <v>1.86850648659878</v>
      </c>
      <c r="AE10" s="94" t="n">
        <v>-0.225686264540659</v>
      </c>
      <c r="AF10" s="94" t="n">
        <v>1.3892859715974</v>
      </c>
      <c r="AG10" s="94" t="n">
        <v>1.0186761952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0:31Z</dcterms:created>
  <dc:creator/>
  <dc:description/>
  <dc:language>en-US</dc:language>
  <cp:lastModifiedBy/>
  <dcterms:modified xsi:type="dcterms:W3CDTF">2016-03-03T15:46:19Z</dcterms:modified>
  <cp:revision>0</cp:revision>
  <dc:subject/>
  <dc:title/>
</cp:coreProperties>
</file>