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2"/>
  </bookViews>
  <sheets>
    <sheet name="T20-FL1" sheetId="1" state="visible" r:id="rId2"/>
    <sheet name="T21-FL1" sheetId="2" state="visible" r:id="rId3"/>
    <sheet name="T23-FL1" sheetId="3" state="visible" r:id="rId4"/>
    <sheet name="T24-FL1" sheetId="4" state="visible" r:id="rId5"/>
    <sheet name="T20-FL1111" sheetId="5" state="visible" r:id="rId6"/>
    <sheet name="T21-FL1111" sheetId="6" state="visible" r:id="rId7"/>
    <sheet name="T23-FL1111" sheetId="7" state="visible" r:id="rId8"/>
    <sheet name="T24-FL1111" sheetId="8" state="visible" r:id="rId9"/>
    <sheet name="T20-FL1112" sheetId="9" state="visible" r:id="rId10"/>
    <sheet name="T21-FL1112" sheetId="10" state="visible" r:id="rId11"/>
    <sheet name="T23-FL1112" sheetId="11" state="visible" r:id="rId12"/>
    <sheet name="T24-FL1112" sheetId="12" state="visible" r:id="rId13"/>
    <sheet name="T20-FL1121" sheetId="13" state="visible" r:id="rId14"/>
    <sheet name="T21-FL1121" sheetId="14" state="visible" r:id="rId15"/>
    <sheet name="T23-FL1121" sheetId="15" state="visible" r:id="rId16"/>
    <sheet name="T24-FL1121" sheetId="16" state="visible" r:id="rId17"/>
    <sheet name="T20-FL1122" sheetId="17" state="visible" r:id="rId18"/>
    <sheet name="T21-FL1122" sheetId="18" state="visible" r:id="rId19"/>
    <sheet name="T23-FL1122" sheetId="19" state="visible" r:id="rId20"/>
    <sheet name="T24-FL1122" sheetId="20" state="visible" r:id="rId21"/>
    <sheet name="T20-FL2" sheetId="21" state="visible" r:id="rId22"/>
    <sheet name="T21-FL2" sheetId="22" state="visible" r:id="rId23"/>
  </sheets>
  <externalReferences>
    <externalReference r:id="rId24"/>
    <externalReference r:id="rId25"/>
    <externalReference r:id="rId26"/>
    <externalReference r:id="rId27"/>
    <externalReference r:id="rId28"/>
  </externalReferences>
  <definedNames>
    <definedName function="false" hidden="false" name="Charges" vbProcedure="false">'[3]'!$A$1:$C$177</definedName>
    <definedName function="false" hidden="false" name="Ensebmle" vbProcedure="false">'[2]TH-communes&lt;10000'!$A$3:$F$67</definedName>
    <definedName function="false" hidden="false" name="euro" vbProcedure="false">'[1]'!$B$2</definedName>
    <definedName function="false" hidden="false" name="euro2" vbProcedure="false">'[4]'!$A$4</definedName>
    <definedName function="false" hidden="false" name="Excel_BuiltIn_Criteria" vbProcedure="false">'[1]'!$F$62</definedName>
    <definedName function="false" hidden="false" name="Excel_BuiltIn_Extract" vbProcedure="false">'[4]'!$B$64:$P$78</definedName>
    <definedName function="false" hidden="false" name="Excel_BuiltIn__FilterDatabase" vbProcedure="false">'[4]'!$A$1:$AF$9</definedName>
    <definedName function="false" hidden="false" name="SAS" vbProcedure="false">[5]SAS!$A$1:$AD$3</definedName>
    <definedName function="false" hidden="false" name="TEXPORT" vbProcedure="false">'[4]'!$A$3:$CJ$171</definedName>
    <definedName function="false" hidden="false" name="total" vbProcedure="false">'[2]TH-communes&lt;10000'!$A$3:$F$67</definedName>
    <definedName function="false" hidden="false" name="total1" vbProcedure="false">[2]totalTH!$A$1:$H$70</definedName>
    <definedName function="false" hidden="false" name="Total2" vbProcedure="false">[2]totalTH!$A$1:$H$70</definedName>
    <definedName function="false" hidden="false" name="ZF_Pan" vbProcedure="false">'T20-FL1111'!$4:$4</definedName>
    <definedName function="false" hidden="false" name="_Order1" vbProcedure="false">255</definedName>
    <definedName function="false" hidden="false" name="_Order2" vbProcedure="false">255</definedName>
    <definedName function="false" hidden="false" name="_xlfn_COMPOUNDVALUE" vbProcedure="false"/>
    <definedName function="false" hidden="false" name="_xlnm_Print_Area_1" vbProcedure="false">NA()</definedName>
    <definedName function="false" hidden="false" localSheetId="0" name="ZF_Pan" vbProcedure="false">'T20-FL1'!$4:$4</definedName>
    <definedName function="false" hidden="false" localSheetId="1" name="euro" vbProcedure="false">'[4]'!$B$2</definedName>
    <definedName function="false" hidden="false" localSheetId="1" name="Excel_BuiltIn_Criteria" vbProcedure="false">'[4]'!$F$62</definedName>
    <definedName function="false" hidden="false" localSheetId="1" name="ZF_Pan" vbProcedure="false">'T21-FL1'!$4:$4</definedName>
    <definedName function="false" hidden="false" localSheetId="2" name="ZF_Pan" vbProcedure="false">'T23-FL1'!$4:$4</definedName>
    <definedName function="false" hidden="false" localSheetId="3" name="ZF_Pan" vbProcedure="false">'T24-FL1'!$4:$4</definedName>
    <definedName function="false" hidden="false" localSheetId="5" name="ZF_Pan" vbProcedure="false">'T21-FL1111'!$4:$4</definedName>
    <definedName function="false" hidden="false" localSheetId="7" name="ZF_Pan" vbProcedure="false">'T24-FL1111'!$4:$4</definedName>
    <definedName function="false" hidden="false" localSheetId="8" name="ZF_Pan" vbProcedure="false">'T20-FL1112'!$4:$4</definedName>
    <definedName function="false" hidden="false" localSheetId="9" name="ZF_Pan" vbProcedure="false">'T21-FL1112'!$4:$4</definedName>
    <definedName function="false" hidden="false" localSheetId="10" name="ZF_Pan" vbProcedure="false">'T23-FL1112'!$4:$4</definedName>
    <definedName function="false" hidden="false" localSheetId="11" name="ZF_Pan" vbProcedure="false">'T24-FL1112'!$4:$4</definedName>
    <definedName function="false" hidden="false" localSheetId="12" name="ZF_Pan" vbProcedure="false">'T20-FL1121'!$4:$4</definedName>
    <definedName function="false" hidden="false" localSheetId="13" name="ZF_Pan" vbProcedure="false">'T21-FL1121'!$4:$4</definedName>
    <definedName function="false" hidden="false" localSheetId="14" name="ZF_Pan" vbProcedure="false">'T23-FL1121'!$4:$4</definedName>
    <definedName function="false" hidden="false" localSheetId="15" name="ZF_Pan" vbProcedure="false">'T24-FL1121'!$4:$4</definedName>
    <definedName function="false" hidden="false" localSheetId="16" name="ZF_Pan" vbProcedure="false">'T20-FL1122'!$4:$4</definedName>
    <definedName function="false" hidden="false" localSheetId="17" name="ZF_Pan" vbProcedure="false">'T21-FL1122'!$4:$4</definedName>
    <definedName function="false" hidden="false" localSheetId="18" name="ZF_Pan" vbProcedure="false">'T23-FL1122'!$4:$4</definedName>
    <definedName function="false" hidden="false" localSheetId="19" name="ZF_Pan" vbProcedure="false">'T24-FL1122'!$4:$4</definedName>
    <definedName function="false" hidden="false" localSheetId="20" name="ZF_Pan" vbProcedure="false">'T20-FL2'!$4:$4</definedName>
    <definedName function="false" hidden="false" localSheetId="21" name="ZF_Pan" vbProcedure="false">'T21-FL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 uniqueCount="130">
  <si>
    <t xml:space="preserve">T20 - Consommation associée au service de logement</t>
  </si>
  <si>
    <t xml:space="preserve">Ensemble des filières de logements ordinaires</t>
  </si>
  <si>
    <t xml:space="preserve">en millions d'euros</t>
  </si>
  <si>
    <t xml:space="preserve">OEO1 - Consommation de service de logement</t>
  </si>
  <si>
    <t xml:space="preserve">OEO11 - Loyers (1)</t>
  </si>
  <si>
    <t xml:space="preserve">OEO111 - Loyers des locataires (2)</t>
  </si>
  <si>
    <t xml:space="preserve">OEO112 - Loyers imputés des propriétaires occupants (3)</t>
  </si>
  <si>
    <t xml:space="preserve">OEO113 - Droit au bail</t>
  </si>
  <si>
    <t xml:space="preserve">OEO12 - Redevances (4)</t>
  </si>
  <si>
    <t xml:space="preserve">OEO2 - Dépenses en énergie</t>
  </si>
  <si>
    <t xml:space="preserve">OEO21 - Abonnements et consommations  énergétiques</t>
  </si>
  <si>
    <t xml:space="preserve">OEO22 - Abonnements et consommations en eau</t>
  </si>
  <si>
    <t xml:space="preserve">OEO3 - Charges locatives récupérables</t>
  </si>
  <si>
    <t xml:space="preserve">OEO31 - Entretien et petits travaux des parties communes</t>
  </si>
  <si>
    <t xml:space="preserve">OEO4 - Services extérieurs</t>
  </si>
  <si>
    <t xml:space="preserve">OEO41 - Entretien et petits travaux dans les logements</t>
  </si>
  <si>
    <t xml:space="preserve">OEO42 - Multirisques - habitation (primes - indemnités)</t>
  </si>
  <si>
    <t xml:space="preserve">OEO5 - Frais de personnel (partie récupérable)</t>
  </si>
  <si>
    <t xml:space="preserve">OEO51 - Personnels d'immeubles</t>
  </si>
  <si>
    <t xml:space="preserve">OEO6 - Autres dépenses (5)</t>
  </si>
  <si>
    <t xml:space="preserve">OEO61 - Prestations de service </t>
  </si>
  <si>
    <t xml:space="preserve">OEO62 - Déménagements</t>
  </si>
  <si>
    <t xml:space="preserve">OEO63 - Frais de baux</t>
  </si>
  <si>
    <t xml:space="preserve">CONSOMMATION TOTALE </t>
  </si>
  <si>
    <t xml:space="preserve">OEO7 - Prestations sociales logement</t>
  </si>
  <si>
    <t xml:space="preserve">CONSOMMATION NETTE DES AIDES</t>
  </si>
  <si>
    <t xml:space="preserve">Pour information, avantages fiscaux</t>
  </si>
  <si>
    <t xml:space="preserve">Source : Compte du Logement</t>
  </si>
  <si>
    <t xml:space="preserve">(-)  Chiffres négatifs.</t>
  </si>
  <si>
    <t xml:space="preserve">(1) Les loyers réels sont évalués au prix du producteur, c'est à dire Contribution annuelle sur les revenus locatifs (CRL) (anciennement TADB, puis CACRDB) comprise ; les loyers imputés sont évalués au prix de base.</t>
  </si>
  <si>
    <t xml:space="preserve">(2) Ce poste comprend les loyers réellement acquittés par les locataires et les loyers "imputés" aux ménages logés gratuitement. Ces loyers imputés correspondent aux "transferts à l'occupant" du compte des producteurs (poste 21.8).</t>
  </si>
  <si>
    <t xml:space="preserve">(3) Ce poste comprend les loyers des résidences secondaires, lesquels sont évalués par imputation, que le propriétaire occupe lui-même sa résidence ou qu'il la loue.</t>
  </si>
  <si>
    <t xml:space="preserve">(4) Dans le cas des locaux d'hébergement, toutes les charges dont les occupants sont redevables sont comprises dans les redevances, y compris les dépenses d'énergie.</t>
  </si>
  <si>
    <t xml:space="preserve">(5) Les prestations de service incluent la taxe d'enlèvement des ordures ménagères (Teom) et la taxe de balayage.</t>
  </si>
  <si>
    <t xml:space="preserve">T21 - Compte des producteurs de service de logement (emplois / ressources)</t>
  </si>
  <si>
    <t xml:space="preserve">Ensemble des logements ordinaires</t>
  </si>
  <si>
    <t xml:space="preserve">OEP1 - Charges locatives (non récupérables)</t>
  </si>
  <si>
    <t xml:space="preserve">OEP11 - Entretien et petits travaux des parties communes (1)</t>
  </si>
  <si>
    <t xml:space="preserve">OEP2 - Services extérieurs</t>
  </si>
  <si>
    <t xml:space="preserve">OEP21 - Honoraires de syndic, autres frais</t>
  </si>
  <si>
    <t xml:space="preserve">OEP22 - Petits travaux</t>
  </si>
  <si>
    <t xml:space="preserve">OEP23 - Frais de gestion locative</t>
  </si>
  <si>
    <t xml:space="preserve">OEP24 - Primes d'assurances</t>
  </si>
  <si>
    <t xml:space="preserve">OEP3 - Frais de personnel</t>
  </si>
  <si>
    <t xml:space="preserve">OEP31 - Personnels d'immeubles (non récupérables)</t>
  </si>
  <si>
    <t xml:space="preserve">OEP32 - Personnels de gestion</t>
  </si>
  <si>
    <t xml:space="preserve">OEP4 - Impôts et taxes autres que la TVA </t>
  </si>
  <si>
    <t xml:space="preserve">OEP41 - TFPB</t>
  </si>
  <si>
    <t xml:space="preserve">OEP42 - Autres impôts et taxes (2)</t>
  </si>
  <si>
    <t xml:space="preserve">OEP5 - Intérêts des emprunts</t>
  </si>
  <si>
    <t xml:space="preserve">OEP51 - Sur crédits immobiliers</t>
  </si>
  <si>
    <t xml:space="preserve">OEP6 - Autres dépenses</t>
  </si>
  <si>
    <t xml:space="preserve">OEP61 - Prestations de service (non récupérables) (3)</t>
  </si>
  <si>
    <t xml:space="preserve">OEP62 - Frais de baux (4)</t>
  </si>
  <si>
    <t xml:space="preserve">OEP7 - Impayés sur loyers et charges</t>
  </si>
  <si>
    <t xml:space="preserve">OEP8 - Transferts à l'occupant</t>
  </si>
  <si>
    <t xml:space="preserve">TOTAL DES CHARGES</t>
  </si>
  <si>
    <t xml:space="preserve">OEPR1 - Production de service de logement (5)</t>
  </si>
  <si>
    <t xml:space="preserve">OEPR11 - Loyers</t>
  </si>
  <si>
    <t xml:space="preserve">OEPR111 - Loyers des locataires</t>
  </si>
  <si>
    <t xml:space="preserve">OEPR112 - Loyers imputés des propriétaires occupants </t>
  </si>
  <si>
    <t xml:space="preserve">OEPR113 - Contributions sur les revenus locatifs (6)</t>
  </si>
  <si>
    <t xml:space="preserve">OEPR114 - Taxe sur le dépassement du plafond de ressources</t>
  </si>
  <si>
    <t xml:space="preserve">OEPR115 - Subventions d'équilibre</t>
  </si>
  <si>
    <t xml:space="preserve">OEPR12 - Redevances</t>
  </si>
  <si>
    <t xml:space="preserve">OEPR2 - Subventions d'exploitation</t>
  </si>
  <si>
    <t xml:space="preserve">OEPR3 - Autres produits</t>
  </si>
  <si>
    <t xml:space="preserve">OEPR31 - Indemnités d'assurances</t>
  </si>
  <si>
    <t xml:space="preserve">TOTAL DES RESSOURCES</t>
  </si>
  <si>
    <t xml:space="preserve">RÉSULTAT BRUT COURANT</t>
  </si>
  <si>
    <t xml:space="preserve">Consommation de capital fixe en logement</t>
  </si>
  <si>
    <t xml:space="preserve">nd</t>
  </si>
  <si>
    <t xml:space="preserve">RÉSULTAT NET COURANT</t>
  </si>
  <si>
    <t xml:space="preserve">(1) Ce poste comprend en outre les dépenses d'énergie des locaux d'hébergement collectif et ceux à la charge des propriétaires de logements vacants</t>
  </si>
  <si>
    <t xml:space="preserve">(2) Ce poste comprend les impôts sur les revenus fonciers pour les bailleurs de logements loués vides, les contributions sociales, l'impôt sur les sociétés, le prélèvement sur le potentiel financier des HLM et la taxe sur les logements vacants instituée au 1er janvier 1999.</t>
  </si>
  <si>
    <t xml:space="preserve">(3) Comme dans le tableau 20, il s'agit des taxes de balayage et d'enlèvement des ordures ménagères, pour leur part non récupérable. Elles ne concernent donc que les logements vacants et les logements mis à disposition gratuitement.</t>
  </si>
  <si>
    <t xml:space="preserve">(4) Ce poste correspond aux frais de baux et d'agence pour les bailleurs de logements loués vides.</t>
  </si>
  <si>
    <t xml:space="preserve">(5) La production de service de logement est évaluée au "prix de base". Les loyers des locataires sont évalués au prix du producteur, les loyers imputés au prix de base. </t>
  </si>
  <si>
    <t xml:space="preserve">La production de service de logement au prix de base s'obtient en retranchant la taxe additionelle au droit de bail de la production au prix du producteur et en lui ajoutant les subventions d"équilibre</t>
  </si>
  <si>
    <t xml:space="preserve">(6) Anciennement la TADB, puis CACRDB. Taxe ayant pour nom Contribution annuelle sur les revenus locatifs (CRL) à compter du 1er janvier 2001</t>
  </si>
  <si>
    <t xml:space="preserve">T23 - Les acquisitions de logements et les travaux</t>
  </si>
  <si>
    <t xml:space="preserve">montants en millions d'euros</t>
  </si>
  <si>
    <t xml:space="preserve">23.1 LOGEMENTS NEUFS</t>
  </si>
  <si>
    <t xml:space="preserve">23.11 bâtiments hors terrain</t>
  </si>
  <si>
    <t xml:space="preserve">23.12 terrains d'assise</t>
  </si>
  <si>
    <t xml:space="preserve">23.13 frais relatifs aux logements et aux terrains</t>
  </si>
  <si>
    <t xml:space="preserve">23.14 droits de mutation relatifs aux logements et aux terrains</t>
  </si>
  <si>
    <t xml:space="preserve">23.2 TRAVAUX SUR IMMEUBLES EXISTANTS (1)</t>
  </si>
  <si>
    <t xml:space="preserve">23.3 ACQUISITIONS DE LOGEMENTS D'OCCASION</t>
  </si>
  <si>
    <t xml:space="preserve">23.31 montant des acquisitions hors terrains</t>
  </si>
  <si>
    <t xml:space="preserve">23.32 montant des terrains dans les acquisitions</t>
  </si>
  <si>
    <t xml:space="preserve">23.33 frais relatifs aux logements et aux terrains </t>
  </si>
  <si>
    <t xml:space="preserve">23.34 droits de mutation relatifs aux logements et aux terrains</t>
  </si>
  <si>
    <t xml:space="preserve">TOTAL DES ACQUISITIONS ET DES TRAVAUX</t>
  </si>
  <si>
    <t xml:space="preserve">(1) il s'agit des travaux d'amélioration et de gros entretien (y compris frais et droits liés).</t>
  </si>
  <si>
    <t xml:space="preserve">T24 - Financement des acquisitions de logements et des travaux</t>
  </si>
  <si>
    <t xml:space="preserve">24.1 LOGEMENTS NEUFS</t>
  </si>
  <si>
    <t xml:space="preserve">24.11 fonds propres (1)</t>
  </si>
  <si>
    <t xml:space="preserve">24.12 aides</t>
  </si>
  <si>
    <t xml:space="preserve">24.13 emprunts</t>
  </si>
  <si>
    <t xml:space="preserve">24.131 emprunts aidés</t>
  </si>
  <si>
    <t xml:space="preserve">24.132 emprunts non aidés</t>
  </si>
  <si>
    <t xml:space="preserve">24.2 ACQUISITION DE LOGEMENTS D'OCCASION</t>
  </si>
  <si>
    <t xml:space="preserve">24.21 fonds propres</t>
  </si>
  <si>
    <t xml:space="preserve">24 22 aides</t>
  </si>
  <si>
    <t xml:space="preserve">24.23 emprunts</t>
  </si>
  <si>
    <t xml:space="preserve">24.231 emprunts aidés</t>
  </si>
  <si>
    <t xml:space="preserve">24.232 emprunts non aidés</t>
  </si>
  <si>
    <t xml:space="preserve">24.3 TRAVAUX SUR IMMEUBLES EXISTANTS</t>
  </si>
  <si>
    <t xml:space="preserve">24.31 fonds propres</t>
  </si>
  <si>
    <t xml:space="preserve">24.32 aides</t>
  </si>
  <si>
    <t xml:space="preserve">24.33 emprunts</t>
  </si>
  <si>
    <t xml:space="preserve">24.331 emprunts aidés</t>
  </si>
  <si>
    <t xml:space="preserve">24.332 emprunts non aidés</t>
  </si>
  <si>
    <t xml:space="preserve">24.5 TOTAL DES ACQUISITIONS ET DES TRAVAUX</t>
  </si>
  <si>
    <t xml:space="preserve">24.51 fonds propres</t>
  </si>
  <si>
    <t xml:space="preserve">24.52 aides</t>
  </si>
  <si>
    <t xml:space="preserve">24.53 emprunts</t>
  </si>
  <si>
    <t xml:space="preserve">24.531 emprunts aidés</t>
  </si>
  <si>
    <t xml:space="preserve">24.532 emprunts non aidés</t>
  </si>
  <si>
    <t xml:space="preserve">(1) Les fonds propres correspondent à l'apport personnel lors d'opérations à crédit ou à l'intégralité du financement lors d'opérations au comptant.</t>
  </si>
  <si>
    <t xml:space="preserve">Filière propriétaires occupants accédants</t>
  </si>
  <si>
    <t xml:space="preserve">Filières propriétaires occupants accédants</t>
  </si>
  <si>
    <t xml:space="preserve">Filière propriétaires occupants non accédants</t>
  </si>
  <si>
    <t xml:space="preserve">Filières propriétaires occupants non accédants</t>
  </si>
  <si>
    <t xml:space="preserve">Filière bailleurs personnes physiques</t>
  </si>
  <si>
    <t xml:space="preserve">Filières bailleurs personnes physiques</t>
  </si>
  <si>
    <t xml:space="preserve">Filière bailleurs HLM</t>
  </si>
  <si>
    <t xml:space="preserve">Filières bailleurs HLM</t>
  </si>
  <si>
    <t xml:space="preserve">Filière locaux d'hébergement collectif</t>
  </si>
</sst>
</file>

<file path=xl/styles.xml><?xml version="1.0" encoding="utf-8"?>
<styleSheet xmlns="http://schemas.openxmlformats.org/spreadsheetml/2006/main">
  <numFmts count="16">
    <numFmt numFmtId="164" formatCode="General"/>
    <numFmt numFmtId="165" formatCode="#,###.0,_)"/>
    <numFmt numFmtId="166" formatCode="0"/>
    <numFmt numFmtId="167" formatCode="_-* #,##0.00&quot; €&quot;_-;\-* #,##0.00&quot; €&quot;_-;_-* \-??&quot; €&quot;_-;_-@_-"/>
    <numFmt numFmtId="168" formatCode="#,##0"/>
    <numFmt numFmtId="169" formatCode="_-* #,##0.00\ _€_-;\-* #,##0.00\ _€_-;_-* \-??\ _€_-;_-@_-"/>
    <numFmt numFmtId="170" formatCode="#,##0.0_)"/>
    <numFmt numFmtId="171" formatCode="0.00"/>
    <numFmt numFmtId="172" formatCode="#,##0&quot; F&quot;;\-#,##0&quot; F&quot;"/>
    <numFmt numFmtId="173" formatCode="\$#,##0\ ;&quot;($&quot;#,##0\)"/>
    <numFmt numFmtId="174" formatCode="0%_)"/>
    <numFmt numFmtId="175" formatCode="0.0%_)"/>
    <numFmt numFmtId="176" formatCode="0.00%_)"/>
    <numFmt numFmtId="177" formatCode="0%"/>
    <numFmt numFmtId="178" formatCode="#,##0&quot;  &quot;;&quot;- &quot;#,##0&quot;  &quot;"/>
    <numFmt numFmtId="179" formatCode="#,##0.0&quot;  &quot;;&quot;- &quot;#,##0.0&quot;  &quot;"/>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8"/>
      <name val="Arial"/>
      <family val="0"/>
    </font>
    <font>
      <sz val="11"/>
      <color rgb="FFFF0000"/>
      <name val="Calibri"/>
      <family val="2"/>
    </font>
    <font>
      <b val="true"/>
      <sz val="11"/>
      <color rgb="FF996633"/>
      <name val="Calibri"/>
      <family val="2"/>
    </font>
    <font>
      <sz val="11"/>
      <color rgb="FF996633"/>
      <name val="Calibri"/>
      <family val="2"/>
    </font>
    <font>
      <b val="true"/>
      <sz val="18"/>
      <color rgb="FF8080FF"/>
      <name val="Arial"/>
      <family val="2"/>
    </font>
    <font>
      <b val="true"/>
      <sz val="12"/>
      <color rgb="FF8080FF"/>
      <name val="Arial"/>
      <family val="2"/>
    </font>
    <font>
      <sz val="11"/>
      <color rgb="FF333399"/>
      <name val="Calibri"/>
      <family val="2"/>
    </font>
    <font>
      <sz val="11"/>
      <color rgb="FF800080"/>
      <name val="Calibri"/>
      <family val="2"/>
    </font>
    <font>
      <sz val="10"/>
      <name val="MS Sans Serif"/>
      <family val="2"/>
    </font>
    <font>
      <sz val="9"/>
      <name val="Times New Roman"/>
      <family val="1"/>
    </font>
    <font>
      <sz val="11"/>
      <color rgb="FF663300"/>
      <name val="Calibri"/>
      <family val="2"/>
    </font>
    <font>
      <sz val="10"/>
      <name val="Courier New"/>
      <family val="3"/>
    </font>
    <font>
      <sz val="10"/>
      <name val="Times New Roman"/>
      <family val="1"/>
    </font>
    <font>
      <sz val="11"/>
      <color rgb="FF008000"/>
      <name val="Calibri"/>
      <family val="2"/>
    </font>
    <font>
      <b val="true"/>
      <sz val="11"/>
      <color rgb="FF424242"/>
      <name val="Calibri"/>
      <family val="2"/>
    </font>
    <font>
      <i val="true"/>
      <sz val="11"/>
      <color rgb="FF80808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1"/>
      <color rgb="FFFFFFFF"/>
      <name val="Calibri"/>
      <family val="2"/>
    </font>
    <font>
      <sz val="8"/>
      <name val="Arial"/>
      <family val="2"/>
    </font>
    <font>
      <b val="true"/>
      <i val="true"/>
      <sz val="8"/>
      <name val="Arial"/>
      <family val="2"/>
    </font>
    <font>
      <i val="true"/>
      <sz val="8"/>
      <name val="Arial"/>
      <family val="2"/>
    </font>
    <font>
      <b val="true"/>
      <sz val="8"/>
      <name val="Arial"/>
      <family val="2"/>
    </font>
  </fonts>
  <fills count="21">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808080"/>
      </patternFill>
    </fill>
    <fill>
      <patternFill patternType="solid">
        <fgColor rgb="FFC0C0C0"/>
        <bgColor rgb="FFC0C0FF"/>
      </patternFill>
    </fill>
    <fill>
      <patternFill patternType="solid">
        <fgColor rgb="FFFFFFC0"/>
        <bgColor rgb="FFFFFF99"/>
      </patternFill>
    </fill>
    <fill>
      <patternFill patternType="solid">
        <fgColor rgb="FFFFFF99"/>
        <bgColor rgb="FFFFFFC0"/>
      </patternFill>
    </fill>
    <fill>
      <patternFill patternType="solid">
        <fgColor rgb="FF969696"/>
        <bgColor rgb="FF808080"/>
      </patternFill>
    </fill>
    <fill>
      <patternFill patternType="solid">
        <fgColor rgb="FFFFFFFF"/>
        <bgColor rgb="FFFFFFC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fals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6"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0" fillId="17" borderId="3" applyFont="false" applyBorder="true" applyAlignment="false" applyProtection="false"/>
    <xf numFmtId="164" fontId="0" fillId="0" borderId="0" applyFont="fals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4" fontId="13" fillId="3" borderId="0" applyFont="true" applyBorder="false" applyAlignment="false" applyProtection="false"/>
    <xf numFmtId="169" fontId="0" fillId="0" borderId="0" applyFont="false" applyBorder="false" applyAlignment="false" applyProtection="false"/>
    <xf numFmtId="170"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false" hidden="false"/>
    </xf>
    <xf numFmtId="172" fontId="15" fillId="0" borderId="0" applyFont="true" applyBorder="true" applyAlignment="true" applyProtection="true">
      <alignment horizontal="general" vertical="bottom" textRotation="0" wrapText="false" indent="0" shrinkToFit="false"/>
      <protection locked="true" hidden="false"/>
    </xf>
    <xf numFmtId="173"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false" hidden="false"/>
    </xf>
    <xf numFmtId="175" fontId="14" fillId="0" borderId="0" applyFont="true" applyBorder="true" applyAlignment="true" applyProtection="true">
      <alignment horizontal="general" vertical="bottom" textRotation="0" wrapText="false" indent="0" shrinkToFit="false"/>
      <protection locked="false" hidden="false"/>
    </xf>
    <xf numFmtId="176" fontId="14" fillId="0" borderId="0" applyFont="true" applyBorder="true" applyAlignment="true" applyProtection="true">
      <alignment horizontal="general" vertical="bottom" textRotation="0" wrapText="false" indent="0" shrinkToFit="false"/>
      <protection locked="false" hidden="false"/>
    </xf>
    <xf numFmtId="177" fontId="0" fillId="0" borderId="0" applyFont="false" applyBorder="false" applyAlignment="false" applyProtection="false"/>
    <xf numFmtId="164" fontId="19" fillId="4" borderId="0" applyFont="true" applyBorder="false" applyAlignment="false" applyProtection="false"/>
    <xf numFmtId="164" fontId="20" fillId="16"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0" borderId="0" applyFont="true" applyBorder="true" applyAlignment="true" applyProtection="true">
      <alignment horizontal="center" vertical="center" textRotation="0" wrapText="true" indent="0" shrinkToFit="false"/>
      <protection locked="true" hidden="false"/>
    </xf>
    <xf numFmtId="164" fontId="23"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71" fontId="0" fillId="0" borderId="0" applyFont="false" applyBorder="false" applyAlignment="false" applyProtection="false"/>
    <xf numFmtId="164" fontId="26" fillId="19" borderId="8" applyFont="true" applyBorder="tru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0" borderId="0" xfId="60" applyFont="true" applyBorder="true" applyAlignment="true" applyProtection="false">
      <alignment horizontal="general" vertical="bottom" textRotation="0" wrapText="true" indent="0" shrinkToFit="false"/>
      <protection locked="true" hidden="false"/>
    </xf>
    <xf numFmtId="164" fontId="27" fillId="20" borderId="0" xfId="60" applyFont="true" applyBorder="true" applyAlignment="false" applyProtection="false">
      <alignment horizontal="general" vertical="bottom" textRotation="0" wrapText="false" indent="0" shrinkToFit="false"/>
      <protection locked="true" hidden="false"/>
    </xf>
    <xf numFmtId="164" fontId="28" fillId="20" borderId="0" xfId="60" applyFont="true" applyBorder="true" applyAlignment="true" applyProtection="false">
      <alignment horizontal="left" vertical="center" textRotation="0" wrapText="false" indent="0" shrinkToFit="false"/>
      <protection locked="true" hidden="false"/>
    </xf>
    <xf numFmtId="164" fontId="27" fillId="20" borderId="0" xfId="60" applyFont="true" applyBorder="true" applyAlignment="true" applyProtection="false">
      <alignment horizontal="center" vertical="top" textRotation="0" wrapText="false" indent="0" shrinkToFit="false"/>
      <protection locked="true" hidden="false"/>
    </xf>
    <xf numFmtId="164" fontId="27" fillId="20" borderId="0" xfId="60" applyFont="true" applyBorder="true" applyAlignment="true" applyProtection="false">
      <alignment horizontal="center" vertical="bottom" textRotation="0" wrapText="false" indent="0" shrinkToFit="false"/>
      <protection locked="true" hidden="false"/>
    </xf>
    <xf numFmtId="164" fontId="28" fillId="20" borderId="0" xfId="60" applyFont="true" applyBorder="true" applyAlignment="true" applyProtection="false">
      <alignment horizontal="general"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29" fillId="20" borderId="9" xfId="60" applyFont="true" applyBorder="true" applyAlignment="true" applyProtection="false">
      <alignment horizontal="center" vertical="bottom" textRotation="0" wrapText="false" indent="0" shrinkToFit="false"/>
      <protection locked="true" hidden="false"/>
    </xf>
    <xf numFmtId="164" fontId="30" fillId="20" borderId="10" xfId="60" applyFont="true" applyBorder="true" applyAlignment="true" applyProtection="false">
      <alignment horizontal="center" vertical="center" textRotation="0" wrapText="false" indent="0" shrinkToFit="false"/>
      <protection locked="true" hidden="false"/>
    </xf>
    <xf numFmtId="164" fontId="30" fillId="20" borderId="11" xfId="60" applyFont="true" applyBorder="true" applyAlignment="true" applyProtection="false">
      <alignment horizontal="center" vertical="center" textRotation="0" wrapText="false" indent="0" shrinkToFit="false"/>
      <protection locked="true" hidden="false"/>
    </xf>
    <xf numFmtId="164" fontId="30" fillId="20" borderId="12" xfId="60" applyFont="true" applyBorder="true" applyAlignment="true" applyProtection="false">
      <alignment horizontal="general" vertical="bottom" textRotation="0" wrapText="true" indent="0" shrinkToFit="false"/>
      <protection locked="true" hidden="false"/>
    </xf>
    <xf numFmtId="178" fontId="30" fillId="20" borderId="0" xfId="60" applyFont="true" applyBorder="true" applyAlignment="false" applyProtection="false">
      <alignment horizontal="general" vertical="bottom" textRotation="0" wrapText="false" indent="0" shrinkToFit="false"/>
      <protection locked="true" hidden="false"/>
    </xf>
    <xf numFmtId="178" fontId="30" fillId="20" borderId="13" xfId="60" applyFont="true" applyBorder="true" applyAlignment="false" applyProtection="false">
      <alignment horizontal="general" vertical="bottom" textRotation="0" wrapText="false" indent="0" shrinkToFit="false"/>
      <protection locked="true" hidden="false"/>
    </xf>
    <xf numFmtId="164" fontId="27" fillId="20" borderId="12" xfId="60" applyFont="true" applyBorder="true" applyAlignment="true" applyProtection="false">
      <alignment horizontal="left" vertical="bottom" textRotation="0" wrapText="true" indent="1" shrinkToFit="false"/>
      <protection locked="true" hidden="false"/>
    </xf>
    <xf numFmtId="178" fontId="27" fillId="20" borderId="0" xfId="60" applyFont="true" applyBorder="true" applyAlignment="false" applyProtection="false">
      <alignment horizontal="general" vertical="bottom" textRotation="0" wrapText="false" indent="0" shrinkToFit="false"/>
      <protection locked="true" hidden="false"/>
    </xf>
    <xf numFmtId="178" fontId="27" fillId="20" borderId="13" xfId="60" applyFont="true" applyBorder="true" applyAlignment="false" applyProtection="false">
      <alignment horizontal="general" vertical="bottom" textRotation="0" wrapText="false" indent="0" shrinkToFit="false"/>
      <protection locked="true" hidden="false"/>
    </xf>
    <xf numFmtId="164" fontId="27" fillId="20" borderId="12" xfId="60" applyFont="true" applyBorder="true" applyAlignment="true" applyProtection="false">
      <alignment horizontal="left" vertical="bottom" textRotation="0" wrapText="true" indent="2" shrinkToFit="false"/>
      <protection locked="true" hidden="false"/>
    </xf>
    <xf numFmtId="164" fontId="30" fillId="20" borderId="12" xfId="60" applyFont="true" applyBorder="true" applyAlignment="true" applyProtection="false">
      <alignment horizontal="general" vertical="bottom" textRotation="0" wrapText="false" indent="0" shrinkToFit="false"/>
      <protection locked="true" hidden="false"/>
    </xf>
    <xf numFmtId="164" fontId="27" fillId="20" borderId="12" xfId="60" applyFont="true" applyBorder="true" applyAlignment="true" applyProtection="false">
      <alignment horizontal="left" vertical="top" textRotation="0" wrapText="true" indent="1" shrinkToFit="false"/>
      <protection locked="true" hidden="false"/>
    </xf>
    <xf numFmtId="164" fontId="30" fillId="20" borderId="9" xfId="60" applyFont="true" applyBorder="true" applyAlignment="true" applyProtection="false">
      <alignment horizontal="general" vertical="center" textRotation="0" wrapText="true" indent="0" shrinkToFit="false"/>
      <protection locked="true" hidden="false"/>
    </xf>
    <xf numFmtId="178" fontId="30" fillId="20" borderId="10" xfId="60" applyFont="true" applyBorder="true" applyAlignment="true" applyProtection="false">
      <alignment horizontal="general" vertical="center" textRotation="0" wrapText="false" indent="0" shrinkToFit="false"/>
      <protection locked="true" hidden="false"/>
    </xf>
    <xf numFmtId="178" fontId="30" fillId="20" borderId="11" xfId="60" applyFont="true" applyBorder="true" applyAlignment="true" applyProtection="false">
      <alignment horizontal="general" vertical="center" textRotation="0" wrapText="false" indent="0" shrinkToFit="false"/>
      <protection locked="true" hidden="false"/>
    </xf>
    <xf numFmtId="164" fontId="28" fillId="20" borderId="14" xfId="60" applyFont="true" applyBorder="true" applyAlignment="true" applyProtection="false">
      <alignment horizontal="general" vertical="center" textRotation="0" wrapText="true" indent="0" shrinkToFit="false"/>
      <protection locked="true" hidden="false"/>
    </xf>
    <xf numFmtId="178" fontId="29" fillId="20" borderId="15" xfId="60" applyFont="true" applyBorder="true" applyAlignment="false" applyProtection="false">
      <alignment horizontal="general" vertical="bottom" textRotation="0" wrapText="false" indent="0" shrinkToFit="false"/>
      <protection locked="true" hidden="false"/>
    </xf>
    <xf numFmtId="178" fontId="29" fillId="20" borderId="16" xfId="60" applyFont="true" applyBorder="true" applyAlignment="false" applyProtection="false">
      <alignment horizontal="general" vertical="bottom" textRotation="0" wrapText="false" indent="0" shrinkToFit="false"/>
      <protection locked="true" hidden="false"/>
    </xf>
    <xf numFmtId="164" fontId="29" fillId="20" borderId="0" xfId="60" applyFont="true" applyBorder="true" applyAlignment="true" applyProtection="false">
      <alignment horizontal="general" vertical="bottom" textRotation="0" wrapText="true" indent="0" shrinkToFit="false"/>
      <protection locked="true" hidden="false"/>
    </xf>
    <xf numFmtId="164" fontId="27" fillId="20" borderId="0" xfId="60" applyFont="true" applyBorder="true" applyAlignment="true" applyProtection="false">
      <alignment horizontal="general" vertical="bottom" textRotation="0" wrapText="false" indent="0" shrinkToFit="false"/>
      <protection locked="true" hidden="false"/>
    </xf>
    <xf numFmtId="164" fontId="30" fillId="20" borderId="17" xfId="60" applyFont="true" applyBorder="true" applyAlignment="true" applyProtection="false">
      <alignment horizontal="general" vertical="center" textRotation="0" wrapText="true" indent="0" shrinkToFit="false"/>
      <protection locked="true" hidden="false"/>
    </xf>
    <xf numFmtId="178" fontId="30" fillId="20" borderId="18" xfId="60" applyFont="true" applyBorder="true" applyAlignment="true" applyProtection="false">
      <alignment horizontal="general" vertical="center" textRotation="0" wrapText="false" indent="0" shrinkToFit="false"/>
      <protection locked="true" hidden="false"/>
    </xf>
    <xf numFmtId="178" fontId="30" fillId="20" borderId="19" xfId="60" applyFont="true" applyBorder="true" applyAlignment="true" applyProtection="false">
      <alignment horizontal="general" vertical="center" textRotation="0" wrapText="false" indent="0" shrinkToFit="false"/>
      <protection locked="true" hidden="false"/>
    </xf>
    <xf numFmtId="178" fontId="30" fillId="20" borderId="20" xfId="60" applyFont="true" applyBorder="true" applyAlignment="false" applyProtection="false">
      <alignment horizontal="general" vertical="bottom" textRotation="0" wrapText="false" indent="0" shrinkToFit="false"/>
      <protection locked="true" hidden="false"/>
    </xf>
    <xf numFmtId="164" fontId="28" fillId="20" borderId="17" xfId="60" applyFont="true" applyBorder="true" applyAlignment="true" applyProtection="false">
      <alignment horizontal="general" vertical="center" textRotation="0" wrapText="true" indent="0" shrinkToFit="false"/>
      <protection locked="true" hidden="false"/>
    </xf>
    <xf numFmtId="178" fontId="30" fillId="20" borderId="18" xfId="60" applyFont="true" applyBorder="true" applyAlignment="true" applyProtection="false">
      <alignment horizontal="right" vertical="center" textRotation="0" wrapText="false" indent="0" shrinkToFit="false"/>
      <protection locked="true" hidden="false"/>
    </xf>
    <xf numFmtId="178" fontId="30" fillId="20" borderId="19" xfId="60" applyFont="true" applyBorder="true" applyAlignment="true" applyProtection="false">
      <alignment horizontal="right" vertical="center" textRotation="0" wrapText="false" indent="0" shrinkToFit="false"/>
      <protection locked="true" hidden="false"/>
    </xf>
    <xf numFmtId="164" fontId="30" fillId="20" borderId="21" xfId="60" applyFont="true" applyBorder="true" applyAlignment="true" applyProtection="false">
      <alignment horizontal="general" vertical="center" textRotation="0" wrapText="true" indent="0" shrinkToFit="false"/>
      <protection locked="true" hidden="false"/>
    </xf>
    <xf numFmtId="178" fontId="30" fillId="20" borderId="22" xfId="60" applyFont="true" applyBorder="true" applyAlignment="true" applyProtection="false">
      <alignment horizontal="right" vertical="center" textRotation="0" wrapText="false" indent="0" shrinkToFit="false"/>
      <protection locked="true" hidden="false"/>
    </xf>
    <xf numFmtId="178" fontId="30" fillId="20" borderId="23" xfId="60" applyFont="true" applyBorder="true" applyAlignment="true" applyProtection="false">
      <alignment horizontal="right" vertical="center" textRotation="0" wrapText="false" indent="0" shrinkToFit="false"/>
      <protection locked="true" hidden="false"/>
    </xf>
    <xf numFmtId="168" fontId="27" fillId="20" borderId="0" xfId="56" applyFont="true" applyBorder="true" applyAlignment="true" applyProtection="false">
      <alignment horizontal="general" vertical="bottom" textRotation="0" wrapText="false" indent="0" shrinkToFit="false"/>
      <protection locked="true" hidden="false"/>
    </xf>
    <xf numFmtId="168" fontId="27" fillId="20" borderId="0" xfId="56" applyFont="true" applyBorder="true" applyAlignment="false" applyProtection="false">
      <alignment horizontal="general" vertical="bottom" textRotation="0" wrapText="false" indent="0" shrinkToFit="false"/>
      <protection locked="true" hidden="false"/>
    </xf>
    <xf numFmtId="164" fontId="27" fillId="20" borderId="0" xfId="56" applyFont="true" applyBorder="false" applyAlignment="true" applyProtection="false">
      <alignment horizontal="general" vertical="bottom" textRotation="0" wrapText="false" indent="0" shrinkToFit="false"/>
      <protection locked="true" hidden="false"/>
    </xf>
    <xf numFmtId="164" fontId="27" fillId="20" borderId="0" xfId="61" applyFont="true" applyBorder="true" applyAlignment="false" applyProtection="false">
      <alignment horizontal="general" vertical="bottom" textRotation="0" wrapText="false" indent="0" shrinkToFit="false"/>
      <protection locked="true" hidden="false"/>
    </xf>
    <xf numFmtId="168" fontId="27" fillId="20" borderId="0" xfId="61" applyFont="true" applyBorder="true" applyAlignment="false" applyProtection="false">
      <alignment horizontal="general" vertical="bottom" textRotation="0" wrapText="false" indent="0" shrinkToFit="false"/>
      <protection locked="true" hidden="false"/>
    </xf>
    <xf numFmtId="164" fontId="28" fillId="20" borderId="0" xfId="61" applyFont="true" applyBorder="true" applyAlignment="true" applyProtection="true">
      <alignment horizontal="left" vertical="center" textRotation="0" wrapText="false" indent="0" shrinkToFit="false"/>
      <protection locked="false" hidden="false"/>
    </xf>
    <xf numFmtId="168" fontId="27" fillId="20" borderId="0" xfId="61" applyFont="true" applyBorder="true" applyAlignment="true" applyProtection="false">
      <alignment horizontal="center" vertical="bottom" textRotation="0" wrapText="false" indent="0" shrinkToFit="false"/>
      <protection locked="true" hidden="false"/>
    </xf>
    <xf numFmtId="164" fontId="27" fillId="20" borderId="0" xfId="61" applyFont="true" applyBorder="true" applyAlignment="true" applyProtection="false">
      <alignment horizontal="center" vertical="bottom" textRotation="0" wrapText="false" indent="0" shrinkToFit="false"/>
      <protection locked="true" hidden="false"/>
    </xf>
    <xf numFmtId="164" fontId="28" fillId="20" borderId="0" xfId="61" applyFont="true" applyBorder="false" applyAlignment="true" applyProtection="false">
      <alignment horizontal="general" vertical="bottom" textRotation="0" wrapText="false" indent="0" shrinkToFit="false"/>
      <protection locked="true" hidden="false"/>
    </xf>
    <xf numFmtId="177" fontId="27" fillId="20" borderId="0" xfId="19" applyFont="true" applyBorder="true" applyAlignment="true" applyProtection="true">
      <alignment horizontal="general" vertical="bottom" textRotation="0" wrapText="false" indent="0" shrinkToFit="false"/>
      <protection locked="true" hidden="false"/>
    </xf>
    <xf numFmtId="164" fontId="27" fillId="20" borderId="0" xfId="61" applyFont="true" applyBorder="false" applyAlignment="false" applyProtection="false">
      <alignment horizontal="general" vertical="bottom" textRotation="0" wrapText="false" indent="0" shrinkToFit="false"/>
      <protection locked="true" hidden="false"/>
    </xf>
    <xf numFmtId="164" fontId="27" fillId="20" borderId="15" xfId="61" applyFont="true" applyBorder="true" applyAlignment="false" applyProtection="false">
      <alignment horizontal="general" vertical="bottom" textRotation="0" wrapText="false" indent="0" shrinkToFit="false"/>
      <protection locked="true" hidden="false"/>
    </xf>
    <xf numFmtId="164" fontId="29" fillId="20" borderId="9" xfId="61" applyFont="true" applyBorder="true" applyAlignment="true" applyProtection="true">
      <alignment horizontal="left" vertical="center" textRotation="0" wrapText="false" indent="0" shrinkToFit="false"/>
      <protection locked="false" hidden="false"/>
    </xf>
    <xf numFmtId="164" fontId="30" fillId="20" borderId="10" xfId="61" applyFont="true" applyBorder="true" applyAlignment="true" applyProtection="false">
      <alignment horizontal="center" vertical="center" textRotation="0" wrapText="false" indent="0" shrinkToFit="false"/>
      <protection locked="true" hidden="false"/>
    </xf>
    <xf numFmtId="164" fontId="30" fillId="20" borderId="11" xfId="61" applyFont="true" applyBorder="true" applyAlignment="true" applyProtection="false">
      <alignment horizontal="center" vertical="center" textRotation="0" wrapText="false" indent="0" shrinkToFit="false"/>
      <protection locked="true" hidden="false"/>
    </xf>
    <xf numFmtId="164" fontId="27" fillId="20" borderId="0" xfId="61" applyFont="true" applyBorder="true" applyAlignment="true" applyProtection="false">
      <alignment horizontal="general" vertical="top" textRotation="0" wrapText="true" indent="0" shrinkToFit="false"/>
      <protection locked="true" hidden="false"/>
    </xf>
    <xf numFmtId="164" fontId="30" fillId="20" borderId="12" xfId="61" applyFont="true" applyBorder="true" applyAlignment="true" applyProtection="true">
      <alignment horizontal="left" vertical="center" textRotation="0" wrapText="false" indent="0" shrinkToFit="false"/>
      <protection locked="false" hidden="false"/>
    </xf>
    <xf numFmtId="178" fontId="30" fillId="20" borderId="0" xfId="61" applyFont="true" applyBorder="true" applyAlignment="true" applyProtection="true">
      <alignment horizontal="right" vertical="center" textRotation="0" wrapText="false" indent="0" shrinkToFit="false"/>
      <protection locked="false" hidden="false"/>
    </xf>
    <xf numFmtId="178" fontId="30" fillId="20" borderId="13" xfId="61" applyFont="true" applyBorder="true" applyAlignment="true" applyProtection="true">
      <alignment horizontal="right" vertical="center" textRotation="0" wrapText="false" indent="0" shrinkToFit="false"/>
      <protection locked="false" hidden="false"/>
    </xf>
    <xf numFmtId="178" fontId="27" fillId="20" borderId="0" xfId="61" applyFont="true" applyBorder="true" applyAlignment="true" applyProtection="true">
      <alignment horizontal="right" vertical="center" textRotation="0" wrapText="false" indent="0" shrinkToFit="false"/>
      <protection locked="false" hidden="false"/>
    </xf>
    <xf numFmtId="178" fontId="27" fillId="20" borderId="13" xfId="61" applyFont="true" applyBorder="true" applyAlignment="true" applyProtection="true">
      <alignment horizontal="right" vertical="center" textRotation="0" wrapText="false" indent="0" shrinkToFit="false"/>
      <protection locked="false" hidden="false"/>
    </xf>
    <xf numFmtId="164" fontId="30" fillId="20" borderId="12" xfId="61" applyFont="true" applyBorder="true" applyAlignment="true" applyProtection="true">
      <alignment horizontal="general" vertical="center" textRotation="0" wrapText="true" indent="0" shrinkToFit="false"/>
      <protection locked="false" hidden="false"/>
    </xf>
    <xf numFmtId="164" fontId="30" fillId="20" borderId="17" xfId="61" applyFont="true" applyBorder="true" applyAlignment="true" applyProtection="true">
      <alignment horizontal="general" vertical="center" textRotation="0" wrapText="true" indent="0" shrinkToFit="false"/>
      <protection locked="false" hidden="false"/>
    </xf>
    <xf numFmtId="178" fontId="27" fillId="20" borderId="18" xfId="61" applyFont="true" applyBorder="true" applyAlignment="true" applyProtection="true">
      <alignment horizontal="right" vertical="center" textRotation="0" wrapText="false" indent="0" shrinkToFit="false"/>
      <protection locked="false" hidden="false"/>
    </xf>
    <xf numFmtId="178" fontId="27" fillId="20" borderId="19" xfId="61" applyFont="true" applyBorder="true" applyAlignment="true" applyProtection="true">
      <alignment horizontal="right" vertical="center" textRotation="0" wrapText="false" indent="0" shrinkToFit="false"/>
      <protection locked="false" hidden="false"/>
    </xf>
    <xf numFmtId="164" fontId="27" fillId="20" borderId="12" xfId="61" applyFont="true" applyBorder="true" applyAlignment="true" applyProtection="true">
      <alignment horizontal="left" vertical="center" textRotation="0" wrapText="false" indent="0" shrinkToFit="false"/>
      <protection locked="false" hidden="false"/>
    </xf>
    <xf numFmtId="164" fontId="27" fillId="20" borderId="12" xfId="61" applyFont="true" applyBorder="true" applyAlignment="true" applyProtection="true">
      <alignment horizontal="general" vertical="center" textRotation="0" wrapText="false" indent="0" shrinkToFit="false"/>
      <protection locked="false" hidden="false"/>
    </xf>
    <xf numFmtId="164" fontId="27" fillId="20" borderId="12" xfId="61" applyFont="true" applyBorder="true" applyAlignment="true" applyProtection="true">
      <alignment horizontal="general" vertical="center" textRotation="0" wrapText="true" indent="0" shrinkToFit="false"/>
      <protection locked="false" hidden="false"/>
    </xf>
    <xf numFmtId="164" fontId="30" fillId="20" borderId="21" xfId="61" applyFont="true" applyBorder="true" applyAlignment="true" applyProtection="true">
      <alignment horizontal="left" vertical="center" textRotation="0" wrapText="true" indent="0" shrinkToFit="false"/>
      <protection locked="false" hidden="false"/>
    </xf>
    <xf numFmtId="178" fontId="30" fillId="20" borderId="22" xfId="61" applyFont="true" applyBorder="true" applyAlignment="true" applyProtection="true">
      <alignment horizontal="right" vertical="center" textRotation="0" wrapText="false" indent="0" shrinkToFit="false"/>
      <protection locked="false" hidden="false"/>
    </xf>
    <xf numFmtId="178" fontId="30" fillId="20" borderId="23" xfId="61" applyFont="true" applyBorder="true" applyAlignment="true" applyProtection="true">
      <alignment horizontal="right" vertical="center" textRotation="0" wrapText="false" indent="0" shrinkToFit="false"/>
      <protection locked="false" hidden="false"/>
    </xf>
    <xf numFmtId="164" fontId="29" fillId="20" borderId="0" xfId="61" applyFont="true" applyBorder="true" applyAlignment="true" applyProtection="true">
      <alignment horizontal="left" vertical="bottom" textRotation="0" wrapText="false" indent="0" shrinkToFit="false"/>
      <protection locked="false" hidden="false"/>
    </xf>
    <xf numFmtId="164" fontId="27" fillId="20" borderId="0" xfId="61" applyFont="true" applyBorder="true" applyAlignment="true" applyProtection="true">
      <alignment horizontal="left" vertical="bottom" textRotation="0" wrapText="false" indent="0" shrinkToFit="false"/>
      <protection locked="false" hidden="false"/>
    </xf>
    <xf numFmtId="164" fontId="27" fillId="20" borderId="0" xfId="62" applyFont="true" applyBorder="true" applyAlignment="false" applyProtection="false">
      <alignment horizontal="general" vertical="bottom" textRotation="0" wrapText="false" indent="0" shrinkToFit="false"/>
      <protection locked="true" hidden="false"/>
    </xf>
    <xf numFmtId="168" fontId="27" fillId="20" borderId="0" xfId="62" applyFont="true" applyBorder="true" applyAlignment="false" applyProtection="false">
      <alignment horizontal="general" vertical="bottom" textRotation="0" wrapText="false" indent="0" shrinkToFit="false"/>
      <protection locked="true" hidden="false"/>
    </xf>
    <xf numFmtId="164" fontId="28" fillId="20" borderId="0" xfId="62" applyFont="true" applyBorder="true" applyAlignment="true" applyProtection="true">
      <alignment horizontal="left" vertical="center" textRotation="0" wrapText="false" indent="0" shrinkToFit="false"/>
      <protection locked="false" hidden="false"/>
    </xf>
    <xf numFmtId="164" fontId="28" fillId="20" borderId="0" xfId="62" applyFont="true" applyBorder="true" applyAlignment="true" applyProtection="true">
      <alignment horizontal="center" vertical="top" textRotation="0" wrapText="false" indent="0" shrinkToFit="false"/>
      <protection locked="false" hidden="false"/>
    </xf>
    <xf numFmtId="168" fontId="27" fillId="20" borderId="0" xfId="62" applyFont="true" applyBorder="true" applyAlignment="true" applyProtection="false">
      <alignment horizontal="center" vertical="bottom" textRotation="0" wrapText="false" indent="0" shrinkToFit="false"/>
      <protection locked="true" hidden="false"/>
    </xf>
    <xf numFmtId="164" fontId="27" fillId="20" borderId="0" xfId="62" applyFont="true" applyBorder="true" applyAlignment="true" applyProtection="false">
      <alignment horizontal="center" vertical="bottom" textRotation="0" wrapText="false" indent="0" shrinkToFit="false"/>
      <protection locked="true" hidden="false"/>
    </xf>
    <xf numFmtId="164" fontId="28" fillId="20" borderId="0" xfId="62" applyFont="true" applyBorder="false" applyAlignment="true" applyProtection="false">
      <alignment horizontal="general" vertical="top" textRotation="0" wrapText="false" indent="0" shrinkToFit="false"/>
      <protection locked="true" hidden="false"/>
    </xf>
    <xf numFmtId="164" fontId="27" fillId="20" borderId="0" xfId="62" applyFont="true" applyBorder="false" applyAlignment="false" applyProtection="false">
      <alignment horizontal="general" vertical="bottom" textRotation="0" wrapText="false" indent="0" shrinkToFit="false"/>
      <protection locked="true" hidden="false"/>
    </xf>
    <xf numFmtId="164" fontId="29" fillId="20" borderId="9" xfId="62" applyFont="true" applyBorder="true" applyAlignment="true" applyProtection="true">
      <alignment horizontal="left" vertical="center" textRotation="0" wrapText="false" indent="0" shrinkToFit="false"/>
      <protection locked="false" hidden="false"/>
    </xf>
    <xf numFmtId="164" fontId="30" fillId="20" borderId="10" xfId="62" applyFont="true" applyBorder="true" applyAlignment="true" applyProtection="false">
      <alignment horizontal="center" vertical="center" textRotation="0" wrapText="false" indent="0" shrinkToFit="false"/>
      <protection locked="true" hidden="false"/>
    </xf>
    <xf numFmtId="164" fontId="30" fillId="20" borderId="11" xfId="62" applyFont="true" applyBorder="true" applyAlignment="true" applyProtection="false">
      <alignment horizontal="center" vertical="center" textRotation="0" wrapText="false" indent="0" shrinkToFit="false"/>
      <protection locked="true" hidden="false"/>
    </xf>
    <xf numFmtId="164" fontId="27" fillId="20" borderId="0" xfId="62" applyFont="true" applyBorder="true" applyAlignment="true" applyProtection="false">
      <alignment horizontal="general" vertical="top" textRotation="0" wrapText="true" indent="0" shrinkToFit="false"/>
      <protection locked="true" hidden="false"/>
    </xf>
    <xf numFmtId="164" fontId="30" fillId="20" borderId="12" xfId="62" applyFont="true" applyBorder="true" applyAlignment="true" applyProtection="true">
      <alignment horizontal="general" vertical="center" textRotation="0" wrapText="true" indent="0" shrinkToFit="false"/>
      <protection locked="false" hidden="false"/>
    </xf>
    <xf numFmtId="178" fontId="30" fillId="20" borderId="0" xfId="62" applyFont="true" applyBorder="true" applyAlignment="true" applyProtection="true">
      <alignment horizontal="general" vertical="center" textRotation="0" wrapText="true" indent="0" shrinkToFit="false"/>
      <protection locked="false" hidden="false"/>
    </xf>
    <xf numFmtId="178" fontId="30" fillId="20" borderId="13" xfId="62" applyFont="true" applyBorder="true" applyAlignment="true" applyProtection="true">
      <alignment horizontal="general" vertical="center" textRotation="0" wrapText="true" indent="0" shrinkToFit="false"/>
      <protection locked="false" hidden="false"/>
    </xf>
    <xf numFmtId="164" fontId="30" fillId="20" borderId="0" xfId="62" applyFont="true" applyBorder="true" applyAlignment="false" applyProtection="false">
      <alignment horizontal="general" vertical="bottom" textRotation="0" wrapText="false" indent="0" shrinkToFit="false"/>
      <protection locked="true" hidden="false"/>
    </xf>
    <xf numFmtId="164" fontId="27" fillId="20" borderId="12" xfId="62" applyFont="true" applyBorder="true" applyAlignment="true" applyProtection="true">
      <alignment horizontal="general" vertical="center" textRotation="0" wrapText="false" indent="0" shrinkToFit="false"/>
      <protection locked="false" hidden="false"/>
    </xf>
    <xf numFmtId="178" fontId="29" fillId="20" borderId="0" xfId="61" applyFont="true" applyBorder="true" applyAlignment="true" applyProtection="true">
      <alignment horizontal="right" vertical="center" textRotation="0" wrapText="false" indent="0" shrinkToFit="false"/>
      <protection locked="false" hidden="false"/>
    </xf>
    <xf numFmtId="178" fontId="29" fillId="20" borderId="13" xfId="61" applyFont="true" applyBorder="true" applyAlignment="true" applyProtection="true">
      <alignment horizontal="right" vertical="center" textRotation="0" wrapText="false" indent="0" shrinkToFit="false"/>
      <protection locked="false" hidden="false"/>
    </xf>
    <xf numFmtId="164" fontId="30" fillId="20" borderId="24" xfId="62" applyFont="true" applyBorder="true" applyAlignment="true" applyProtection="true">
      <alignment horizontal="left" vertical="center" textRotation="0" wrapText="true" indent="0" shrinkToFit="false"/>
      <protection locked="false" hidden="false"/>
    </xf>
    <xf numFmtId="178" fontId="30" fillId="20" borderId="25" xfId="62" applyFont="true" applyBorder="true" applyAlignment="true" applyProtection="true">
      <alignment horizontal="general" vertical="center" textRotation="0" wrapText="false" indent="0" shrinkToFit="false"/>
      <protection locked="false" hidden="false"/>
    </xf>
    <xf numFmtId="178" fontId="30" fillId="20" borderId="20" xfId="62" applyFont="true" applyBorder="true" applyAlignment="true" applyProtection="true">
      <alignment horizontal="general" vertical="center" textRotation="0" wrapText="false" indent="0" shrinkToFit="false"/>
      <protection locked="false" hidden="false"/>
    </xf>
    <xf numFmtId="164" fontId="27" fillId="20" borderId="14" xfId="62" applyFont="true" applyBorder="true" applyAlignment="true" applyProtection="true">
      <alignment horizontal="general" vertical="center" textRotation="0" wrapText="false" indent="0" shrinkToFit="false"/>
      <protection locked="false" hidden="false"/>
    </xf>
    <xf numFmtId="178" fontId="27" fillId="20" borderId="15" xfId="61" applyFont="true" applyBorder="true" applyAlignment="true" applyProtection="true">
      <alignment horizontal="right" vertical="center" textRotation="0" wrapText="false" indent="0" shrinkToFit="false"/>
      <protection locked="false" hidden="false"/>
    </xf>
    <xf numFmtId="178" fontId="27" fillId="20" borderId="16" xfId="61" applyFont="true" applyBorder="true" applyAlignment="true" applyProtection="true">
      <alignment horizontal="right" vertical="center" textRotation="0" wrapText="false" indent="0" shrinkToFit="false"/>
      <protection locked="false" hidden="false"/>
    </xf>
    <xf numFmtId="164" fontId="29" fillId="20" borderId="0" xfId="62" applyFont="true" applyBorder="true" applyAlignment="true" applyProtection="true">
      <alignment horizontal="general" vertical="center" textRotation="0" wrapText="false" indent="0" shrinkToFit="false"/>
      <protection locked="false" hidden="false"/>
    </xf>
    <xf numFmtId="164" fontId="27" fillId="20" borderId="0" xfId="62" applyFont="true" applyBorder="true" applyAlignment="true" applyProtection="false">
      <alignment horizontal="general" vertical="center" textRotation="0" wrapText="false" indent="0" shrinkToFit="false"/>
      <protection locked="true" hidden="false"/>
    </xf>
    <xf numFmtId="178" fontId="27" fillId="20" borderId="16" xfId="60" applyFont="true" applyBorder="true" applyAlignment="false" applyProtection="false">
      <alignment horizontal="general" vertical="bottom" textRotation="0" wrapText="false" indent="0" shrinkToFit="false"/>
      <protection locked="true" hidden="false"/>
    </xf>
    <xf numFmtId="178" fontId="30" fillId="20" borderId="26" xfId="60" applyFont="true" applyBorder="true" applyAlignment="false" applyProtection="false">
      <alignment horizontal="general" vertical="bottom" textRotation="0" wrapText="false" indent="0" shrinkToFit="false"/>
      <protection locked="true" hidden="false"/>
    </xf>
    <xf numFmtId="164" fontId="29" fillId="20" borderId="9" xfId="61" applyFont="true" applyBorder="true" applyAlignment="true" applyProtection="true">
      <alignment horizontal="left" vertical="bottom" textRotation="0" wrapText="false" indent="0" shrinkToFit="false"/>
      <protection locked="false" hidden="false"/>
    </xf>
    <xf numFmtId="164" fontId="30" fillId="20" borderId="12" xfId="61" applyFont="true" applyBorder="true" applyAlignment="true" applyProtection="true">
      <alignment horizontal="left" vertical="bottom" textRotation="0" wrapText="false" indent="0" shrinkToFit="false"/>
      <protection locked="false" hidden="false"/>
    </xf>
    <xf numFmtId="164" fontId="30" fillId="20" borderId="12" xfId="61" applyFont="true" applyBorder="true" applyAlignment="true" applyProtection="true">
      <alignment horizontal="general" vertical="bottom" textRotation="0" wrapText="true" indent="0" shrinkToFit="false"/>
      <protection locked="false" hidden="false"/>
    </xf>
    <xf numFmtId="164" fontId="27" fillId="20" borderId="12" xfId="61" applyFont="true" applyBorder="true" applyAlignment="true" applyProtection="true">
      <alignment horizontal="left" vertical="bottom" textRotation="0" wrapText="false" indent="0" shrinkToFit="false"/>
      <protection locked="false" hidden="false"/>
    </xf>
    <xf numFmtId="164" fontId="27" fillId="20" borderId="12" xfId="61" applyFont="true" applyBorder="true" applyAlignment="true" applyProtection="true">
      <alignment horizontal="general" vertical="bottom" textRotation="0" wrapText="false" indent="0" shrinkToFit="false"/>
      <protection locked="false" hidden="false"/>
    </xf>
    <xf numFmtId="164" fontId="27" fillId="20" borderId="12" xfId="61" applyFont="true" applyBorder="true" applyAlignment="true" applyProtection="true">
      <alignment horizontal="general" vertical="bottom" textRotation="0" wrapText="true" indent="0" shrinkToFit="false"/>
      <protection locked="false" hidden="false"/>
    </xf>
    <xf numFmtId="164" fontId="30" fillId="20" borderId="25" xfId="62" applyFont="true" applyBorder="true" applyAlignment="true" applyProtection="true">
      <alignment horizontal="general" vertical="center" textRotation="0" wrapText="false" indent="0" shrinkToFit="false"/>
      <protection locked="false" hidden="false"/>
    </xf>
    <xf numFmtId="178" fontId="30" fillId="20" borderId="25" xfId="62" applyFont="true" applyBorder="true" applyAlignment="true" applyProtection="false">
      <alignment horizontal="general" vertical="center" textRotation="0" wrapText="false" indent="0" shrinkToFit="false"/>
      <protection locked="true" hidden="false"/>
    </xf>
    <xf numFmtId="178" fontId="30" fillId="20" borderId="20" xfId="62" applyFont="true" applyBorder="true" applyAlignment="true" applyProtection="false">
      <alignment horizontal="general" vertical="center" textRotation="0" wrapText="false" indent="0" shrinkToFit="false"/>
      <protection locked="true" hidden="false"/>
    </xf>
    <xf numFmtId="164" fontId="29" fillId="20" borderId="0" xfId="62" applyFont="true" applyBorder="true" applyAlignment="true" applyProtection="true">
      <alignment horizontal="general" vertical="bottom" textRotation="0" wrapText="false" indent="0" shrinkToFit="false"/>
      <protection locked="false" hidden="false"/>
    </xf>
    <xf numFmtId="178" fontId="29" fillId="20" borderId="11" xfId="60" applyFont="true" applyBorder="true" applyAlignment="false" applyProtection="false">
      <alignment horizontal="general" vertical="bottom" textRotation="0" wrapText="false" indent="0" shrinkToFit="false"/>
      <protection locked="true" hidden="false"/>
    </xf>
    <xf numFmtId="164" fontId="27" fillId="20" borderId="0" xfId="56" applyFont="true" applyBorder="true" applyAlignment="true" applyProtection="false">
      <alignment horizontal="general" vertical="bottom" textRotation="0" wrapText="false" indent="0" shrinkToFit="false"/>
      <protection locked="true" hidden="false"/>
    </xf>
    <xf numFmtId="164" fontId="29" fillId="20" borderId="0" xfId="61" applyFont="true" applyBorder="true" applyAlignment="true" applyProtection="true">
      <alignment horizontal="left" vertical="center" textRotation="0" wrapText="false" indent="0" shrinkToFit="false"/>
      <protection locked="false" hidden="false"/>
    </xf>
    <xf numFmtId="164" fontId="27" fillId="20" borderId="0" xfId="61" applyFont="true" applyBorder="true" applyAlignment="true" applyProtection="false">
      <alignment horizontal="general" vertical="center" textRotation="0" wrapText="false" indent="0" shrinkToFit="false"/>
      <protection locked="true" hidden="false"/>
    </xf>
    <xf numFmtId="164" fontId="27" fillId="20" borderId="0" xfId="61" applyFont="true" applyBorder="true" applyAlignment="true" applyProtection="true">
      <alignment horizontal="left" vertical="center" textRotation="0" wrapText="false" indent="0" shrinkToFit="false"/>
      <protection locked="false" hidden="false"/>
    </xf>
    <xf numFmtId="178" fontId="27" fillId="20" borderId="26" xfId="60" applyFont="true" applyBorder="true" applyAlignment="false" applyProtection="false">
      <alignment horizontal="general" vertical="bottom" textRotation="0" wrapText="false" indent="0" shrinkToFit="false"/>
      <protection locked="true" hidden="false"/>
    </xf>
    <xf numFmtId="166" fontId="30" fillId="20" borderId="25" xfId="62" applyFont="true" applyBorder="true" applyAlignment="true" applyProtection="true">
      <alignment horizontal="general" vertical="center" textRotation="0" wrapText="false" indent="0" shrinkToFit="false"/>
      <protection locked="false" hidden="false"/>
    </xf>
    <xf numFmtId="179" fontId="30" fillId="20" borderId="0" xfId="62" applyFont="true" applyBorder="true" applyAlignment="true" applyProtection="false">
      <alignment horizontal="general" vertical="center" textRotation="0" wrapText="false" indent="0" shrinkToFit="false"/>
      <protection locked="true" hidden="false"/>
    </xf>
    <xf numFmtId="178" fontId="28" fillId="20" borderId="0" xfId="60" applyFont="true" applyBorder="true" applyAlignment="false" applyProtection="false">
      <alignment horizontal="general" vertical="bottom" textRotation="0" wrapText="false" indent="0" shrinkToFit="false"/>
      <protection locked="true" hidden="false"/>
    </xf>
    <xf numFmtId="178" fontId="28" fillId="20" borderId="13" xfId="60" applyFont="true" applyBorder="true" applyAlignment="false" applyProtection="false">
      <alignment horizontal="general" vertical="bottom" textRotation="0" wrapText="false" indent="0" shrinkToFit="false"/>
      <protection locked="true" hidden="false"/>
    </xf>
    <xf numFmtId="178" fontId="29" fillId="20" borderId="0" xfId="60" applyFont="true" applyBorder="true" applyAlignment="false" applyProtection="false">
      <alignment horizontal="general" vertical="bottom" textRotation="0" wrapText="false" indent="0" shrinkToFit="false"/>
      <protection locked="true" hidden="false"/>
    </xf>
    <xf numFmtId="178" fontId="29" fillId="20" borderId="13" xfId="60" applyFont="true" applyBorder="true" applyAlignment="false" applyProtection="false">
      <alignment horizontal="general" vertical="bottom" textRotation="0" wrapText="false" indent="0" shrinkToFit="false"/>
      <protection locked="true" hidden="false"/>
    </xf>
    <xf numFmtId="178" fontId="28" fillId="20" borderId="10" xfId="60" applyFont="true" applyBorder="true" applyAlignment="true" applyProtection="false">
      <alignment horizontal="general" vertical="center" textRotation="0" wrapText="false" indent="0" shrinkToFit="false"/>
      <protection locked="true" hidden="false"/>
    </xf>
    <xf numFmtId="178" fontId="28" fillId="20" borderId="11" xfId="60" applyFont="true" applyBorder="true" applyAlignment="true" applyProtection="false">
      <alignment horizontal="general" vertical="center" textRotation="0" wrapText="false" indent="0" shrinkToFit="false"/>
      <protection locked="true" hidden="false"/>
    </xf>
    <xf numFmtId="164" fontId="30" fillId="20" borderId="27" xfId="60" applyFont="true" applyBorder="true" applyAlignment="true" applyProtection="false">
      <alignment horizontal="center" vertical="center" textRotation="0" wrapText="false" indent="0" shrinkToFit="false"/>
      <protection locked="true" hidden="false"/>
    </xf>
    <xf numFmtId="178" fontId="28" fillId="20" borderId="0" xfId="60" applyFont="true" applyBorder="true" applyAlignment="true" applyProtection="false">
      <alignment horizontal="right" vertical="bottom" textRotation="0" wrapText="false" indent="0" shrinkToFit="false"/>
      <protection locked="true" hidden="false"/>
    </xf>
    <xf numFmtId="178" fontId="30" fillId="20" borderId="28" xfId="60" applyFont="true" applyBorder="true" applyAlignment="false" applyProtection="false">
      <alignment horizontal="general" vertical="bottom" textRotation="0" wrapText="false" indent="0" shrinkToFit="false"/>
      <protection locked="true" hidden="false"/>
    </xf>
    <xf numFmtId="178" fontId="29" fillId="20" borderId="0" xfId="60" applyFont="true" applyBorder="true" applyAlignment="true" applyProtection="false">
      <alignment horizontal="right" vertical="bottom" textRotation="0" wrapText="false" indent="0" shrinkToFit="false"/>
      <protection locked="true" hidden="false"/>
    </xf>
    <xf numFmtId="178" fontId="27" fillId="20" borderId="28" xfId="60" applyFont="true" applyBorder="true" applyAlignment="false" applyProtection="false">
      <alignment horizontal="general" vertical="bottom" textRotation="0" wrapText="false" indent="0" shrinkToFit="false"/>
      <protection locked="true" hidden="false"/>
    </xf>
    <xf numFmtId="178" fontId="29" fillId="20" borderId="13" xfId="60" applyFont="true" applyBorder="true" applyAlignment="true" applyProtection="false">
      <alignment horizontal="right" vertical="bottom" textRotation="0" wrapText="false" indent="0" shrinkToFit="false"/>
      <protection locked="true" hidden="false"/>
    </xf>
    <xf numFmtId="178" fontId="28" fillId="20" borderId="13" xfId="60" applyFont="true" applyBorder="true" applyAlignment="true" applyProtection="false">
      <alignment horizontal="right" vertical="bottom" textRotation="0" wrapText="false" indent="0" shrinkToFit="false"/>
      <protection locked="true" hidden="false"/>
    </xf>
    <xf numFmtId="178" fontId="28" fillId="20" borderId="18" xfId="60" applyFont="true" applyBorder="true" applyAlignment="true" applyProtection="false">
      <alignment horizontal="right" vertical="center" textRotation="0" wrapText="false" indent="0" shrinkToFit="false"/>
      <protection locked="true" hidden="false"/>
    </xf>
    <xf numFmtId="178" fontId="30" fillId="20" borderId="29" xfId="60" applyFont="true" applyBorder="true" applyAlignment="true" applyProtection="false">
      <alignment horizontal="general" vertical="center" textRotation="0" wrapText="false" indent="0" shrinkToFit="false"/>
      <protection locked="true" hidden="false"/>
    </xf>
    <xf numFmtId="178" fontId="28" fillId="20" borderId="20" xfId="60" applyFont="true" applyBorder="true" applyAlignment="true" applyProtection="false">
      <alignment horizontal="right" vertical="bottom" textRotation="0" wrapText="false" indent="0" shrinkToFit="false"/>
      <protection locked="true" hidden="false"/>
    </xf>
    <xf numFmtId="178" fontId="30" fillId="20" borderId="29" xfId="60" applyFont="true" applyBorder="true" applyAlignment="true" applyProtection="false">
      <alignment horizontal="right"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10^-3" xfId="20"/>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nnées" xfId="39"/>
    <cellStyle name="Avertissement" xfId="40"/>
    <cellStyle name="Calcul" xfId="41"/>
    <cellStyle name="Cellule liée" xfId="42"/>
    <cellStyle name="Commentaire" xfId="43"/>
    <cellStyle name="Date" xfId="44"/>
    <cellStyle name="En-tête 1" xfId="45"/>
    <cellStyle name="En-tête 2" xfId="46"/>
    <cellStyle name="Entrée" xfId="47"/>
    <cellStyle name="Euro" xfId="48"/>
    <cellStyle name="Financier0" xfId="49"/>
    <cellStyle name="Insatisfaisant" xfId="50"/>
    <cellStyle name="Milliers 2" xfId="51"/>
    <cellStyle name="Milliers(1)" xfId="52"/>
    <cellStyle name="Milliers(2)" xfId="53"/>
    <cellStyle name="Monétaire 2" xfId="54"/>
    <cellStyle name="Monétaire0" xfId="55"/>
    <cellStyle name="Motif" xfId="56"/>
    <cellStyle name="Neutre" xfId="57"/>
    <cellStyle name="Non défini" xfId="58"/>
    <cellStyle name="Normal 2" xfId="59"/>
    <cellStyle name="Normal_20FL1111" xfId="60"/>
    <cellStyle name="Normal_23FL1" xfId="61"/>
    <cellStyle name="Normal_24FL1111" xfId="62"/>
    <cellStyle name="Pourcent0" xfId="63"/>
    <cellStyle name="Pourcent1" xfId="64"/>
    <cellStyle name="Pourcent2" xfId="65"/>
    <cellStyle name="Pourcentage 2" xfId="66"/>
    <cellStyle name="Satisfaisant" xfId="67"/>
    <cellStyle name="Sortie" xfId="68"/>
    <cellStyle name="Texte explicatif" xfId="69"/>
    <cellStyle name="Titre" xfId="70"/>
    <cellStyle name="Titre 1" xfId="71"/>
    <cellStyle name="titre_Aides personnelles" xfId="72"/>
    <cellStyle name="Titre 1" xfId="73"/>
    <cellStyle name="Titre 2" xfId="74"/>
    <cellStyle name="Titre 3" xfId="75"/>
    <cellStyle name="Titre 4" xfId="76"/>
    <cellStyle name="Virgule fixe" xfId="77"/>
    <cellStyle name="Vérification"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8080FF"/>
      <rgbColor rgb="FF996633"/>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L/CSL13/Chiffrage%20CSL13/Locaux/ZNEW_pers_&#226;g&#233;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vtfxxr/Local%20Settings/Temporary%20Internet%20Files/OLK51/recensement_TH_RIL_mars2010/TH/evolution_T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UBLIC/CSL/CSL12/Rapport/Diffusion/Tableaux/S&#233;ries%20chronologiques/T21-FL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mpte-logement-2013-tableaux-complementair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SL/Comptes%20HLM/Extractions%20BOLERO/Charges%20organismes%20HLM/Autre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cité d'accueil"/>
      <sheetName val="Lits occupés"/>
      <sheetName val="Traitement compte DGFIP"/>
      <sheetName val="Clé personnel"/>
      <sheetName val="Traitement statut juridique"/>
      <sheetName val="Etablissements publics"/>
      <sheetName val="Etablissements privés BNL"/>
      <sheetName val="Etablissements privés"/>
      <sheetName val="Aides"/>
      <sheetName val="Ensemble"/>
      <sheetName val="Analyse ERE"/>
      <sheetName val="Analyse écarts"/>
      <sheetName val="FICOUT"/>
      <sheetName val="Rétropo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tal-RIL-TH"/>
      <sheetName val="TH-communes&lt;10000"/>
      <sheetName val="totalTH"/>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21-FL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20-ANNUEL"/>
      <sheetName val="T21-ANNUEL"/>
      <sheetName val="T23-ANNUEL"/>
      <sheetName val="T24-ANNUEL"/>
      <sheetName val="T30-ANNUEL"/>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AS"/>
      <sheetName val="Autres frai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1.25" zeroHeight="false" outlineLevelRow="0" outlineLevelCol="0"/>
  <cols>
    <col collapsed="false" customWidth="true" hidden="false" outlineLevel="0" max="1" min="1" style="1" width="42.7"/>
    <col collapsed="false" customWidth="true" hidden="false" outlineLevel="0" max="4" min="2" style="2" width="6.7"/>
    <col collapsed="false" customWidth="true" hidden="false" outlineLevel="0" max="12" min="5" style="2" width="7.42"/>
    <col collapsed="false" customWidth="true" hidden="false" outlineLevel="0" max="32" min="13" style="2" width="7.56"/>
    <col collapsed="false" customWidth="false" hidden="false" outlineLevel="0" max="257" min="33" style="2" width="10.28"/>
  </cols>
  <sheetData>
    <row r="1" customFormat="false" ht="11.25" hidden="false" customHeight="false" outlineLevel="0" collapsed="false">
      <c r="A1" s="3" t="s">
        <v>0</v>
      </c>
      <c r="B1" s="4"/>
      <c r="C1" s="5"/>
      <c r="D1" s="5"/>
      <c r="E1" s="5"/>
      <c r="F1" s="5"/>
      <c r="G1" s="5"/>
    </row>
    <row r="2" customFormat="false" ht="11.25" hidden="false" customHeight="false" outlineLevel="0" collapsed="false">
      <c r="A2" s="6" t="s">
        <v>1</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v>
      </c>
      <c r="B5" s="12" t="n">
        <v>52407.2948609398</v>
      </c>
      <c r="C5" s="12" t="n">
        <v>57050.8482621341</v>
      </c>
      <c r="D5" s="12" t="n">
        <v>61860.2924048463</v>
      </c>
      <c r="E5" s="12" t="n">
        <v>67401.4547955282</v>
      </c>
      <c r="F5" s="12" t="n">
        <v>74233.7229207957</v>
      </c>
      <c r="G5" s="12" t="n">
        <v>81099.4990942371</v>
      </c>
      <c r="H5" s="12" t="n">
        <v>87192.5640675522</v>
      </c>
      <c r="I5" s="12" t="n">
        <v>94047.6251703599</v>
      </c>
      <c r="J5" s="12" t="n">
        <v>101651.163061806</v>
      </c>
      <c r="K5" s="12" t="n">
        <v>108464.446996895</v>
      </c>
      <c r="L5" s="12" t="n">
        <v>114076.510838901</v>
      </c>
      <c r="M5" s="12" t="n">
        <v>119368.837318705</v>
      </c>
      <c r="N5" s="12" t="n">
        <v>123707.373747025</v>
      </c>
      <c r="O5" s="12" t="n">
        <v>128144.028161575</v>
      </c>
      <c r="P5" s="12" t="n">
        <v>133549.602661182</v>
      </c>
      <c r="Q5" s="12" t="n">
        <v>138644.098797458</v>
      </c>
      <c r="R5" s="12" t="n">
        <v>143243.901349127</v>
      </c>
      <c r="S5" s="12" t="n">
        <v>148291.796870322</v>
      </c>
      <c r="T5" s="12" t="n">
        <v>155593.813422786</v>
      </c>
      <c r="U5" s="12" t="n">
        <v>162678.384623748</v>
      </c>
      <c r="V5" s="12" t="n">
        <v>170627.043667071</v>
      </c>
      <c r="W5" s="12" t="n">
        <v>180109.830874394</v>
      </c>
      <c r="X5" s="12" t="n">
        <v>189113.434253655</v>
      </c>
      <c r="Y5" s="12" t="n">
        <v>197224.611212156</v>
      </c>
      <c r="Z5" s="12" t="n">
        <v>203122.466842774</v>
      </c>
      <c r="AA5" s="12" t="n">
        <v>208767.456804626</v>
      </c>
      <c r="AB5" s="12" t="n">
        <v>213531.454689494</v>
      </c>
      <c r="AC5" s="12" t="n">
        <v>217715.791822428</v>
      </c>
      <c r="AD5" s="12" t="n">
        <v>223581.968884066</v>
      </c>
      <c r="AE5" s="12" t="n">
        <v>228880.545124788</v>
      </c>
      <c r="AF5" s="13" t="n">
        <v>233417.516812572</v>
      </c>
    </row>
    <row r="6" customFormat="false" ht="11.25" hidden="false" customHeight="false" outlineLevel="0" collapsed="false">
      <c r="A6" s="14" t="s">
        <v>4</v>
      </c>
      <c r="B6" s="15" t="n">
        <v>52407.2948609398</v>
      </c>
      <c r="C6" s="15" t="n">
        <v>57050.8482621341</v>
      </c>
      <c r="D6" s="15" t="n">
        <v>61860.2924048463</v>
      </c>
      <c r="E6" s="15" t="n">
        <v>67401.4547955282</v>
      </c>
      <c r="F6" s="15" t="n">
        <v>74233.7229207957</v>
      </c>
      <c r="G6" s="15" t="n">
        <v>81099.4990942371</v>
      </c>
      <c r="H6" s="15" t="n">
        <v>87192.5640675522</v>
      </c>
      <c r="I6" s="15" t="n">
        <v>94047.6251703599</v>
      </c>
      <c r="J6" s="15" t="n">
        <v>101651.163061806</v>
      </c>
      <c r="K6" s="15" t="n">
        <v>108464.446996895</v>
      </c>
      <c r="L6" s="15" t="n">
        <v>114076.510838901</v>
      </c>
      <c r="M6" s="15" t="n">
        <v>119368.837318705</v>
      </c>
      <c r="N6" s="15" t="n">
        <v>123707.373747025</v>
      </c>
      <c r="O6" s="15" t="n">
        <v>128144.028161575</v>
      </c>
      <c r="P6" s="15" t="n">
        <v>133549.602661182</v>
      </c>
      <c r="Q6" s="15" t="n">
        <v>138644.098797458</v>
      </c>
      <c r="R6" s="15" t="n">
        <v>143243.901349127</v>
      </c>
      <c r="S6" s="15" t="n">
        <v>148291.796870322</v>
      </c>
      <c r="T6" s="15" t="n">
        <v>155593.813422786</v>
      </c>
      <c r="U6" s="15" t="n">
        <v>162678.384623748</v>
      </c>
      <c r="V6" s="15" t="n">
        <v>170627.043667071</v>
      </c>
      <c r="W6" s="15" t="n">
        <v>180109.830874394</v>
      </c>
      <c r="X6" s="15" t="n">
        <v>189113.434253655</v>
      </c>
      <c r="Y6" s="15" t="n">
        <v>197224.611212156</v>
      </c>
      <c r="Z6" s="15" t="n">
        <v>203122.466842774</v>
      </c>
      <c r="AA6" s="15" t="n">
        <v>208767.456804626</v>
      </c>
      <c r="AB6" s="15" t="n">
        <v>213531.454689494</v>
      </c>
      <c r="AC6" s="15" t="n">
        <v>217715.791822428</v>
      </c>
      <c r="AD6" s="15" t="n">
        <v>223581.968884066</v>
      </c>
      <c r="AE6" s="15" t="n">
        <v>228880.545124788</v>
      </c>
      <c r="AF6" s="16" t="n">
        <v>233417.516812572</v>
      </c>
    </row>
    <row r="7" customFormat="false" ht="11.25" hidden="false" customHeight="false" outlineLevel="0" collapsed="false">
      <c r="A7" s="17" t="s">
        <v>5</v>
      </c>
      <c r="B7" s="15" t="n">
        <v>17223.8639012715</v>
      </c>
      <c r="C7" s="15" t="n">
        <v>18787.0077229014</v>
      </c>
      <c r="D7" s="15" t="n">
        <v>20309.017352211</v>
      </c>
      <c r="E7" s="15" t="n">
        <v>21965.3615437892</v>
      </c>
      <c r="F7" s="15" t="n">
        <v>23898.104967169</v>
      </c>
      <c r="G7" s="15" t="n">
        <v>25724.9259928579</v>
      </c>
      <c r="H7" s="15" t="n">
        <v>27587.5058884813</v>
      </c>
      <c r="I7" s="15" t="n">
        <v>29637.9410709918</v>
      </c>
      <c r="J7" s="15" t="n">
        <v>31869.7940306707</v>
      </c>
      <c r="K7" s="15" t="n">
        <v>33893.2860892087</v>
      </c>
      <c r="L7" s="15" t="n">
        <v>35608.0304654299</v>
      </c>
      <c r="M7" s="15" t="n">
        <v>37304.4931886502</v>
      </c>
      <c r="N7" s="15" t="n">
        <v>38750.0976528055</v>
      </c>
      <c r="O7" s="15" t="n">
        <v>40106.6417846015</v>
      </c>
      <c r="P7" s="15" t="n">
        <v>41636.0671594424</v>
      </c>
      <c r="Q7" s="15" t="n">
        <v>43008.6427681319</v>
      </c>
      <c r="R7" s="15" t="n">
        <v>44208.0972499609</v>
      </c>
      <c r="S7" s="15" t="n">
        <v>45505.4114248291</v>
      </c>
      <c r="T7" s="15" t="n">
        <v>47494.0171038744</v>
      </c>
      <c r="U7" s="15" t="n">
        <v>49518.734470252</v>
      </c>
      <c r="V7" s="15" t="n">
        <v>51649.4925685686</v>
      </c>
      <c r="W7" s="15" t="n">
        <v>54088.8390796088</v>
      </c>
      <c r="X7" s="15" t="n">
        <v>56472.4733567746</v>
      </c>
      <c r="Y7" s="15" t="n">
        <v>58661.8358961628</v>
      </c>
      <c r="Z7" s="15" t="n">
        <v>60415.2599414646</v>
      </c>
      <c r="AA7" s="15" t="n">
        <v>62314.59784416</v>
      </c>
      <c r="AB7" s="15" t="n">
        <v>64015.854236826</v>
      </c>
      <c r="AC7" s="15" t="n">
        <v>65421.4265761516</v>
      </c>
      <c r="AD7" s="15" t="n">
        <v>67311.9061465218</v>
      </c>
      <c r="AE7" s="15" t="n">
        <v>69157.6214014719</v>
      </c>
      <c r="AF7" s="16" t="n">
        <v>70747.070252417</v>
      </c>
    </row>
    <row r="8" customFormat="false" ht="15.75" hidden="false" customHeight="true" outlineLevel="0" collapsed="false">
      <c r="A8" s="17" t="s">
        <v>6</v>
      </c>
      <c r="B8" s="15" t="n">
        <v>34814.7725019964</v>
      </c>
      <c r="C8" s="15" t="n">
        <v>37855.6710538904</v>
      </c>
      <c r="D8" s="15" t="n">
        <v>41107.8884481937</v>
      </c>
      <c r="E8" s="15" t="n">
        <v>44955.6276309826</v>
      </c>
      <c r="F8" s="15" t="n">
        <v>49811.7931064893</v>
      </c>
      <c r="G8" s="15" t="n">
        <v>54809.7919446305</v>
      </c>
      <c r="H8" s="15" t="n">
        <v>58998.9212829654</v>
      </c>
      <c r="I8" s="15" t="n">
        <v>63773.2126353999</v>
      </c>
      <c r="J8" s="15" t="n">
        <v>69101.1221754399</v>
      </c>
      <c r="K8" s="15" t="n">
        <v>73843.0175146097</v>
      </c>
      <c r="L8" s="15" t="n">
        <v>77698.1908297923</v>
      </c>
      <c r="M8" s="15" t="n">
        <v>81252.3100826282</v>
      </c>
      <c r="N8" s="15" t="n">
        <v>84109.0905291927</v>
      </c>
      <c r="O8" s="15" t="n">
        <v>87155.94482938</v>
      </c>
      <c r="P8" s="15" t="n">
        <v>90995.9660222946</v>
      </c>
      <c r="Q8" s="15" t="n">
        <v>94685.2902434521</v>
      </c>
      <c r="R8" s="15" t="n">
        <v>98463.8040991657</v>
      </c>
      <c r="S8" s="15" t="n">
        <v>102786.385445493</v>
      </c>
      <c r="T8" s="15" t="n">
        <v>108099.796318911</v>
      </c>
      <c r="U8" s="15" t="n">
        <v>113159.650153496</v>
      </c>
      <c r="V8" s="15" t="n">
        <v>118977.551098502</v>
      </c>
      <c r="W8" s="15" t="n">
        <v>126020.991794785</v>
      </c>
      <c r="X8" s="15" t="n">
        <v>132640.960896881</v>
      </c>
      <c r="Y8" s="15" t="n">
        <v>138562.775315994</v>
      </c>
      <c r="Z8" s="15" t="n">
        <v>142707.20690131</v>
      </c>
      <c r="AA8" s="15" t="n">
        <v>146452.858960466</v>
      </c>
      <c r="AB8" s="15" t="n">
        <v>149515.600452668</v>
      </c>
      <c r="AC8" s="15" t="n">
        <v>152294.365246276</v>
      </c>
      <c r="AD8" s="15" t="n">
        <v>156270.062737544</v>
      </c>
      <c r="AE8" s="15" t="n">
        <v>159722.923723316</v>
      </c>
      <c r="AF8" s="16" t="n">
        <v>162670.446560155</v>
      </c>
    </row>
    <row r="9" customFormat="false" ht="11.25" hidden="false" customHeight="false" outlineLevel="0" collapsed="false">
      <c r="A9" s="17" t="s">
        <v>7</v>
      </c>
      <c r="B9" s="15" t="n">
        <v>368.658457672014</v>
      </c>
      <c r="C9" s="15" t="n">
        <v>408.169485342368</v>
      </c>
      <c r="D9" s="15" t="n">
        <v>443.38660444151</v>
      </c>
      <c r="E9" s="15" t="n">
        <v>480.465620756382</v>
      </c>
      <c r="F9" s="15" t="n">
        <v>523.824847137448</v>
      </c>
      <c r="G9" s="15" t="n">
        <v>564.781156748701</v>
      </c>
      <c r="H9" s="15" t="n">
        <v>606.136896105542</v>
      </c>
      <c r="I9" s="15" t="n">
        <v>636.471463968136</v>
      </c>
      <c r="J9" s="15" t="n">
        <v>680.246855695481</v>
      </c>
      <c r="K9" s="15" t="n">
        <v>728.143393076686</v>
      </c>
      <c r="L9" s="15" t="n">
        <v>770.289543679288</v>
      </c>
      <c r="M9" s="15" t="n">
        <v>812.034047426794</v>
      </c>
      <c r="N9" s="15" t="n">
        <v>848.185565027015</v>
      </c>
      <c r="O9" s="15" t="n">
        <v>881.44154759375</v>
      </c>
      <c r="P9" s="15" t="n">
        <v>917.569479445255</v>
      </c>
      <c r="Q9" s="15" t="n">
        <v>950.165785873925</v>
      </c>
      <c r="R9" s="15" t="n">
        <v>572</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1.25" hidden="false" customHeight="false" outlineLevel="0" collapsed="false">
      <c r="A10" s="14" t="s">
        <v>8</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1.25" hidden="false" customHeight="false" outlineLevel="0" collapsed="false">
      <c r="A11" s="18" t="s">
        <v>9</v>
      </c>
      <c r="B11" s="12" t="n">
        <v>23529.7998512352</v>
      </c>
      <c r="C11" s="12" t="n">
        <v>26964.2573126888</v>
      </c>
      <c r="D11" s="12" t="n">
        <v>24307.8902340995</v>
      </c>
      <c r="E11" s="12" t="n">
        <v>24007.9368497096</v>
      </c>
      <c r="F11" s="12" t="n">
        <v>23605.8465103891</v>
      </c>
      <c r="G11" s="12" t="n">
        <v>23709.2816504817</v>
      </c>
      <c r="H11" s="12" t="n">
        <v>24903.1677207798</v>
      </c>
      <c r="I11" s="12" t="n">
        <v>28590.4901420601</v>
      </c>
      <c r="J11" s="12" t="n">
        <v>28725.5046636526</v>
      </c>
      <c r="K11" s="12" t="n">
        <v>29903.4757718974</v>
      </c>
      <c r="L11" s="12" t="n">
        <v>29400.1261756612</v>
      </c>
      <c r="M11" s="12" t="n">
        <v>31088.2213087585</v>
      </c>
      <c r="N11" s="12" t="n">
        <v>34086.1043288228</v>
      </c>
      <c r="O11" s="12" t="n">
        <v>32698.80645721</v>
      </c>
      <c r="P11" s="12" t="n">
        <v>33379.1692037732</v>
      </c>
      <c r="Q11" s="12" t="n">
        <v>32595.9034483651</v>
      </c>
      <c r="R11" s="12" t="n">
        <v>34246.343583751</v>
      </c>
      <c r="S11" s="12" t="n">
        <v>35830.8633049988</v>
      </c>
      <c r="T11" s="12" t="n">
        <v>35439.3544566412</v>
      </c>
      <c r="U11" s="12" t="n">
        <v>37708.2923888238</v>
      </c>
      <c r="V11" s="12" t="n">
        <v>39113.1487831742</v>
      </c>
      <c r="W11" s="12" t="n">
        <v>41683.395686662</v>
      </c>
      <c r="X11" s="12" t="n">
        <v>43664.3934532454</v>
      </c>
      <c r="Y11" s="12" t="n">
        <v>43860.6622936875</v>
      </c>
      <c r="Z11" s="12" t="n">
        <v>47485.5912633402</v>
      </c>
      <c r="AA11" s="12" t="n">
        <v>45721.3645289557</v>
      </c>
      <c r="AB11" s="12" t="n">
        <v>50178.6228641381</v>
      </c>
      <c r="AC11" s="12" t="n">
        <v>47638.4028872814</v>
      </c>
      <c r="AD11" s="12" t="n">
        <v>52834.0329001238</v>
      </c>
      <c r="AE11" s="12" t="n">
        <v>55764.3752946034</v>
      </c>
      <c r="AF11" s="13" t="n">
        <v>56500.2270604954</v>
      </c>
    </row>
    <row r="12" customFormat="false" ht="11.25" hidden="false" customHeight="false" outlineLevel="0" collapsed="false">
      <c r="A12" s="19" t="s">
        <v>10</v>
      </c>
      <c r="B12" s="15" t="n">
        <v>21741.5330347624</v>
      </c>
      <c r="C12" s="15" t="n">
        <v>24997.2812790226</v>
      </c>
      <c r="D12" s="15" t="n">
        <v>22234.628590117</v>
      </c>
      <c r="E12" s="15" t="n">
        <v>21733.6391596536</v>
      </c>
      <c r="F12" s="15" t="n">
        <v>21187.548506676</v>
      </c>
      <c r="G12" s="15" t="n">
        <v>21117.8520246081</v>
      </c>
      <c r="H12" s="15" t="n">
        <v>22074.5155639473</v>
      </c>
      <c r="I12" s="15" t="n">
        <v>25505.6685138261</v>
      </c>
      <c r="J12" s="15" t="n">
        <v>25227.4937431019</v>
      </c>
      <c r="K12" s="15" t="n">
        <v>26111.5286958364</v>
      </c>
      <c r="L12" s="15" t="n">
        <v>25046.2152267895</v>
      </c>
      <c r="M12" s="15" t="n">
        <v>26339.0931178469</v>
      </c>
      <c r="N12" s="15" t="n">
        <v>28920.9565121388</v>
      </c>
      <c r="O12" s="15" t="n">
        <v>27223.584307149</v>
      </c>
      <c r="P12" s="15" t="n">
        <v>27632.8992867163</v>
      </c>
      <c r="Q12" s="15" t="n">
        <v>26624.543847393</v>
      </c>
      <c r="R12" s="15" t="n">
        <v>28164.0261294746</v>
      </c>
      <c r="S12" s="15" t="n">
        <v>29619.5175942403</v>
      </c>
      <c r="T12" s="15" t="n">
        <v>28927.1578703049</v>
      </c>
      <c r="U12" s="15" t="n">
        <v>30886.4279591583</v>
      </c>
      <c r="V12" s="15" t="n">
        <v>32138.8377803286</v>
      </c>
      <c r="W12" s="15" t="n">
        <v>34431.7309309956</v>
      </c>
      <c r="X12" s="15" t="n">
        <v>35980.0893785528</v>
      </c>
      <c r="Y12" s="15" t="n">
        <v>35720.6796875424</v>
      </c>
      <c r="Z12" s="15" t="n">
        <v>39002.8933624888</v>
      </c>
      <c r="AA12" s="15" t="n">
        <v>36921.0588347429</v>
      </c>
      <c r="AB12" s="15" t="n">
        <v>41219.4913149873</v>
      </c>
      <c r="AC12" s="15" t="n">
        <v>38618.8237934268</v>
      </c>
      <c r="AD12" s="15" t="n">
        <v>43653.0019989992</v>
      </c>
      <c r="AE12" s="15" t="n">
        <v>46519.2415596402</v>
      </c>
      <c r="AF12" s="16" t="n">
        <v>47070.0185712817</v>
      </c>
    </row>
    <row r="13" customFormat="false" ht="15.75" hidden="false" customHeight="true" outlineLevel="0" collapsed="false">
      <c r="A13" s="19" t="s">
        <v>11</v>
      </c>
      <c r="B13" s="15" t="n">
        <v>1788.26681647279</v>
      </c>
      <c r="C13" s="15" t="n">
        <v>1966.97603366614</v>
      </c>
      <c r="D13" s="15" t="n">
        <v>2073.26164398246</v>
      </c>
      <c r="E13" s="15" t="n">
        <v>2274.29769005595</v>
      </c>
      <c r="F13" s="15" t="n">
        <v>2418.29800371313</v>
      </c>
      <c r="G13" s="15" t="n">
        <v>2591.42962587364</v>
      </c>
      <c r="H13" s="15" t="n">
        <v>2828.65215683249</v>
      </c>
      <c r="I13" s="15" t="n">
        <v>3084.82162823393</v>
      </c>
      <c r="J13" s="15" t="n">
        <v>3498.01092055071</v>
      </c>
      <c r="K13" s="15" t="n">
        <v>3791.94707606098</v>
      </c>
      <c r="L13" s="15" t="n">
        <v>4353.9109488716</v>
      </c>
      <c r="M13" s="15" t="n">
        <v>4749.1281909116</v>
      </c>
      <c r="N13" s="15" t="n">
        <v>5165.14781668399</v>
      </c>
      <c r="O13" s="15" t="n">
        <v>5475.22215006103</v>
      </c>
      <c r="P13" s="15" t="n">
        <v>5746.26991705698</v>
      </c>
      <c r="Q13" s="15" t="n">
        <v>5971.3596009721</v>
      </c>
      <c r="R13" s="15" t="n">
        <v>6082.31745427635</v>
      </c>
      <c r="S13" s="15" t="n">
        <v>6211.34571075846</v>
      </c>
      <c r="T13" s="15" t="n">
        <v>6512.19658633637</v>
      </c>
      <c r="U13" s="15" t="n">
        <v>6821.8644296655</v>
      </c>
      <c r="V13" s="15" t="n">
        <v>6974.31100284558</v>
      </c>
      <c r="W13" s="15" t="n">
        <v>7251.66475566637</v>
      </c>
      <c r="X13" s="15" t="n">
        <v>7684.30407469261</v>
      </c>
      <c r="Y13" s="15" t="n">
        <v>8139.98260614508</v>
      </c>
      <c r="Z13" s="15" t="n">
        <v>8482.6979008514</v>
      </c>
      <c r="AA13" s="15" t="n">
        <v>8800.30569421271</v>
      </c>
      <c r="AB13" s="15" t="n">
        <v>8959.13154915081</v>
      </c>
      <c r="AC13" s="15" t="n">
        <v>9019.57909385463</v>
      </c>
      <c r="AD13" s="15" t="n">
        <v>9181.03090112458</v>
      </c>
      <c r="AE13" s="15" t="n">
        <v>9245.1337349632</v>
      </c>
      <c r="AF13" s="16" t="n">
        <v>9430.20848921369</v>
      </c>
    </row>
    <row r="14" customFormat="false" ht="11.25" hidden="false" customHeight="false" outlineLevel="0" collapsed="false">
      <c r="A14" s="18" t="s">
        <v>12</v>
      </c>
      <c r="B14" s="12" t="n">
        <v>1441.71915657002</v>
      </c>
      <c r="C14" s="12" t="n">
        <v>1501.79346226447</v>
      </c>
      <c r="D14" s="12" t="n">
        <v>1550.37043276252</v>
      </c>
      <c r="E14" s="12" t="n">
        <v>1661.61089216126</v>
      </c>
      <c r="F14" s="12" t="n">
        <v>1749.98528519659</v>
      </c>
      <c r="G14" s="12" t="n">
        <v>1759.94167832615</v>
      </c>
      <c r="H14" s="12" t="n">
        <v>1832.38831805979</v>
      </c>
      <c r="I14" s="12" t="n">
        <v>1995.78941717677</v>
      </c>
      <c r="J14" s="12" t="n">
        <v>2135.67396257259</v>
      </c>
      <c r="K14" s="12" t="n">
        <v>2214.86212046997</v>
      </c>
      <c r="L14" s="12" t="n">
        <v>2236.07285714412</v>
      </c>
      <c r="M14" s="12" t="n">
        <v>2297.2746443688</v>
      </c>
      <c r="N14" s="12" t="n">
        <v>2416.62879873645</v>
      </c>
      <c r="O14" s="12" t="n">
        <v>2383.59087513127</v>
      </c>
      <c r="P14" s="12" t="n">
        <v>2345.39326284081</v>
      </c>
      <c r="Q14" s="12" t="n">
        <v>2287.01938566754</v>
      </c>
      <c r="R14" s="12" t="n">
        <v>2427.4846035943</v>
      </c>
      <c r="S14" s="12" t="n">
        <v>2505.87013416711</v>
      </c>
      <c r="T14" s="12" t="n">
        <v>2480.95283710699</v>
      </c>
      <c r="U14" s="12" t="n">
        <v>2493.85548950377</v>
      </c>
      <c r="V14" s="12" t="n">
        <v>2640.48169818221</v>
      </c>
      <c r="W14" s="12" t="n">
        <v>2937.42351223824</v>
      </c>
      <c r="X14" s="12" t="n">
        <v>3791.35407098211</v>
      </c>
      <c r="Y14" s="12" t="n">
        <v>4013.13122595298</v>
      </c>
      <c r="Z14" s="12" t="n">
        <v>4257.47060306739</v>
      </c>
      <c r="AA14" s="12" t="n">
        <v>4379.71438377867</v>
      </c>
      <c r="AB14" s="12" t="n">
        <v>4459.98441305001</v>
      </c>
      <c r="AC14" s="12" t="n">
        <v>4506.60964217288</v>
      </c>
      <c r="AD14" s="12" t="n">
        <v>4615.39175751231</v>
      </c>
      <c r="AE14" s="12" t="n">
        <v>4733.13940452281</v>
      </c>
      <c r="AF14" s="13" t="n">
        <v>4902.71073143132</v>
      </c>
    </row>
    <row r="15" customFormat="false" ht="22.5" hidden="false" customHeight="false" outlineLevel="0" collapsed="false">
      <c r="A15" s="14" t="s">
        <v>13</v>
      </c>
      <c r="B15" s="15" t="n">
        <v>1441.71915657002</v>
      </c>
      <c r="C15" s="15" t="n">
        <v>1501.79346226447</v>
      </c>
      <c r="D15" s="15" t="n">
        <v>1550.37043276252</v>
      </c>
      <c r="E15" s="15" t="n">
        <v>1661.61089216126</v>
      </c>
      <c r="F15" s="15" t="n">
        <v>1749.98528519659</v>
      </c>
      <c r="G15" s="15" t="n">
        <v>1759.94167832615</v>
      </c>
      <c r="H15" s="15" t="n">
        <v>1832.38831805979</v>
      </c>
      <c r="I15" s="15" t="n">
        <v>1995.78941717677</v>
      </c>
      <c r="J15" s="15" t="n">
        <v>2135.67396257259</v>
      </c>
      <c r="K15" s="15" t="n">
        <v>2214.86212046997</v>
      </c>
      <c r="L15" s="15" t="n">
        <v>2236.07285714412</v>
      </c>
      <c r="M15" s="15" t="n">
        <v>2297.2746443688</v>
      </c>
      <c r="N15" s="15" t="n">
        <v>2416.62879873645</v>
      </c>
      <c r="O15" s="15" t="n">
        <v>2383.59087513127</v>
      </c>
      <c r="P15" s="15" t="n">
        <v>2345.39326284081</v>
      </c>
      <c r="Q15" s="15" t="n">
        <v>2287.01938566754</v>
      </c>
      <c r="R15" s="15" t="n">
        <v>2427.4846035943</v>
      </c>
      <c r="S15" s="15" t="n">
        <v>2505.87013416711</v>
      </c>
      <c r="T15" s="15" t="n">
        <v>2480.95283710699</v>
      </c>
      <c r="U15" s="15" t="n">
        <v>2493.85548950377</v>
      </c>
      <c r="V15" s="15" t="n">
        <v>2640.48169818221</v>
      </c>
      <c r="W15" s="15" t="n">
        <v>2937.42351223824</v>
      </c>
      <c r="X15" s="15" t="n">
        <v>3791.35407098211</v>
      </c>
      <c r="Y15" s="15" t="n">
        <v>4013.13122595298</v>
      </c>
      <c r="Z15" s="15" t="n">
        <v>4257.47060306739</v>
      </c>
      <c r="AA15" s="15" t="n">
        <v>4379.71438377867</v>
      </c>
      <c r="AB15" s="15" t="n">
        <v>4459.98441305001</v>
      </c>
      <c r="AC15" s="15" t="n">
        <v>4506.60964217288</v>
      </c>
      <c r="AD15" s="15" t="n">
        <v>4615.39175751231</v>
      </c>
      <c r="AE15" s="15" t="n">
        <v>4733.13940452281</v>
      </c>
      <c r="AF15" s="16" t="n">
        <v>4902.71073143132</v>
      </c>
    </row>
    <row r="16" customFormat="false" ht="11.25" hidden="false" customHeight="false" outlineLevel="0" collapsed="false">
      <c r="A16" s="11" t="s">
        <v>14</v>
      </c>
      <c r="B16" s="12" t="n">
        <v>7116.41878894751</v>
      </c>
      <c r="C16" s="12" t="n">
        <v>7732.74973044328</v>
      </c>
      <c r="D16" s="12" t="n">
        <v>8289.99978865229</v>
      </c>
      <c r="E16" s="12" t="n">
        <v>9347.19383390471</v>
      </c>
      <c r="F16" s="12" t="n">
        <v>9903.66915352303</v>
      </c>
      <c r="G16" s="12" t="n">
        <v>10635.7516810164</v>
      </c>
      <c r="H16" s="12" t="n">
        <v>11509.1513914438</v>
      </c>
      <c r="I16" s="12" t="n">
        <v>11752.2588572519</v>
      </c>
      <c r="J16" s="12" t="n">
        <v>12216.4028437322</v>
      </c>
      <c r="K16" s="12" t="n">
        <v>12903.2904122054</v>
      </c>
      <c r="L16" s="12" t="n">
        <v>13317.575917756</v>
      </c>
      <c r="M16" s="12" t="n">
        <v>13801.2849979466</v>
      </c>
      <c r="N16" s="12" t="n">
        <v>14262.1112202403</v>
      </c>
      <c r="O16" s="12" t="n">
        <v>14865.8183871704</v>
      </c>
      <c r="P16" s="12" t="n">
        <v>15519.2993981517</v>
      </c>
      <c r="Q16" s="12" t="n">
        <v>16256.2107055865</v>
      </c>
      <c r="R16" s="12" t="n">
        <v>16492.6112489691</v>
      </c>
      <c r="S16" s="12" t="n">
        <v>16815.1657978216</v>
      </c>
      <c r="T16" s="12" t="n">
        <v>17743.6839341924</v>
      </c>
      <c r="U16" s="12" t="n">
        <v>18452.0097509445</v>
      </c>
      <c r="V16" s="12" t="n">
        <v>19298.7617592553</v>
      </c>
      <c r="W16" s="12" t="n">
        <v>19914.1647359006</v>
      </c>
      <c r="X16" s="12" t="n">
        <v>20820.5065921778</v>
      </c>
      <c r="Y16" s="12" t="n">
        <v>22203.0055068728</v>
      </c>
      <c r="Z16" s="12" t="n">
        <v>22314.0970320405</v>
      </c>
      <c r="AA16" s="12" t="n">
        <v>22096.1066017005</v>
      </c>
      <c r="AB16" s="12" t="n">
        <v>22489.1886809174</v>
      </c>
      <c r="AC16" s="12" t="n">
        <v>23132.2059102944</v>
      </c>
      <c r="AD16" s="12" t="n">
        <v>24241.5037086445</v>
      </c>
      <c r="AE16" s="12" t="n">
        <v>24457.6106743973</v>
      </c>
      <c r="AF16" s="13" t="n">
        <v>25075.794281516</v>
      </c>
    </row>
    <row r="17" customFormat="false" ht="11.25" hidden="false" customHeight="false" outlineLevel="0" collapsed="false">
      <c r="A17" s="14" t="s">
        <v>15</v>
      </c>
      <c r="B17" s="15" t="n">
        <v>5775.36842724992</v>
      </c>
      <c r="C17" s="15" t="n">
        <v>6241.78385387704</v>
      </c>
      <c r="D17" s="15" t="n">
        <v>6699.97876537464</v>
      </c>
      <c r="E17" s="15" t="n">
        <v>7314.6014074095</v>
      </c>
      <c r="F17" s="15" t="n">
        <v>7832.8821167882</v>
      </c>
      <c r="G17" s="15" t="n">
        <v>8469.21658043464</v>
      </c>
      <c r="H17" s="15" t="n">
        <v>9029.02410857596</v>
      </c>
      <c r="I17" s="15" t="n">
        <v>9368.85365164499</v>
      </c>
      <c r="J17" s="15" t="n">
        <v>9742.67242439644</v>
      </c>
      <c r="K17" s="15" t="n">
        <v>10210.6589141368</v>
      </c>
      <c r="L17" s="15" t="n">
        <v>10658.123170092</v>
      </c>
      <c r="M17" s="15" t="n">
        <v>11103.1193988886</v>
      </c>
      <c r="N17" s="15" t="n">
        <v>11439.9676218067</v>
      </c>
      <c r="O17" s="15" t="n">
        <v>11908.3411738672</v>
      </c>
      <c r="P17" s="15" t="n">
        <v>12497.5625392079</v>
      </c>
      <c r="Q17" s="15" t="n">
        <v>12919.7060185368</v>
      </c>
      <c r="R17" s="15" t="n">
        <v>13060.2723014617</v>
      </c>
      <c r="S17" s="15" t="n">
        <v>13620.6712084001</v>
      </c>
      <c r="T17" s="15" t="n">
        <v>14469.8902871087</v>
      </c>
      <c r="U17" s="15" t="n">
        <v>14911.654178535</v>
      </c>
      <c r="V17" s="15" t="n">
        <v>15649.7072018084</v>
      </c>
      <c r="W17" s="15" t="n">
        <v>16212.5131017533</v>
      </c>
      <c r="X17" s="15" t="n">
        <v>16807.432083587</v>
      </c>
      <c r="Y17" s="15" t="n">
        <v>18175.658276108</v>
      </c>
      <c r="Z17" s="15" t="n">
        <v>18224.9552113156</v>
      </c>
      <c r="AA17" s="15" t="n">
        <v>17608.9407104042</v>
      </c>
      <c r="AB17" s="15" t="n">
        <v>18143.7791856131</v>
      </c>
      <c r="AC17" s="15" t="n">
        <v>18786.3877459686</v>
      </c>
      <c r="AD17" s="15" t="n">
        <v>19328.1800664253</v>
      </c>
      <c r="AE17" s="15" t="n">
        <v>19322.3261381953</v>
      </c>
      <c r="AF17" s="16" t="n">
        <v>19747.9929345817</v>
      </c>
    </row>
    <row r="18" customFormat="false" ht="11.25" hidden="false" customHeight="false" outlineLevel="0" collapsed="false">
      <c r="A18" s="14" t="s">
        <v>16</v>
      </c>
      <c r="B18" s="15" t="n">
        <v>1341.05036169759</v>
      </c>
      <c r="C18" s="15" t="n">
        <v>1490.96587656624</v>
      </c>
      <c r="D18" s="15" t="n">
        <v>1590.02102327766</v>
      </c>
      <c r="E18" s="15" t="n">
        <v>2032.59242649521</v>
      </c>
      <c r="F18" s="15" t="n">
        <v>2070.78703673483</v>
      </c>
      <c r="G18" s="15" t="n">
        <v>2166.5351005818</v>
      </c>
      <c r="H18" s="15" t="n">
        <v>2480.12728286783</v>
      </c>
      <c r="I18" s="15" t="n">
        <v>2383.40520560695</v>
      </c>
      <c r="J18" s="15" t="n">
        <v>2473.73041933571</v>
      </c>
      <c r="K18" s="15" t="n">
        <v>2692.63149806864</v>
      </c>
      <c r="L18" s="15" t="n">
        <v>2659.45274766394</v>
      </c>
      <c r="M18" s="15" t="n">
        <v>2698.16559905796</v>
      </c>
      <c r="N18" s="15" t="n">
        <v>2822.14359843366</v>
      </c>
      <c r="O18" s="15" t="n">
        <v>2957.47721330312</v>
      </c>
      <c r="P18" s="15" t="n">
        <v>3021.73685894381</v>
      </c>
      <c r="Q18" s="15" t="n">
        <v>3336.50468704979</v>
      </c>
      <c r="R18" s="15" t="n">
        <v>3432.3389475074</v>
      </c>
      <c r="S18" s="15" t="n">
        <v>3194.4945894215</v>
      </c>
      <c r="T18" s="15" t="n">
        <v>3273.79364708372</v>
      </c>
      <c r="U18" s="15" t="n">
        <v>3540.3555724095</v>
      </c>
      <c r="V18" s="15" t="n">
        <v>3649.05455744691</v>
      </c>
      <c r="W18" s="15" t="n">
        <v>3701.65163414729</v>
      </c>
      <c r="X18" s="15" t="n">
        <v>4013.07450859087</v>
      </c>
      <c r="Y18" s="15" t="n">
        <v>4027.34723076477</v>
      </c>
      <c r="Z18" s="15" t="n">
        <v>4089.14182072494</v>
      </c>
      <c r="AA18" s="15" t="n">
        <v>4487.1658912963</v>
      </c>
      <c r="AB18" s="15" t="n">
        <v>4345.40949530428</v>
      </c>
      <c r="AC18" s="15" t="n">
        <v>4345.8181643258</v>
      </c>
      <c r="AD18" s="15" t="n">
        <v>4913.32364221913</v>
      </c>
      <c r="AE18" s="15" t="n">
        <v>5135.28453620206</v>
      </c>
      <c r="AF18" s="16" t="n">
        <v>5327.80134693429</v>
      </c>
    </row>
    <row r="19" customFormat="false" ht="11.25" hidden="false" customHeight="false" outlineLevel="0" collapsed="false">
      <c r="A19" s="18" t="s">
        <v>17</v>
      </c>
      <c r="B19" s="12" t="n">
        <v>622.911272735842</v>
      </c>
      <c r="C19" s="12" t="n">
        <v>746.479527425274</v>
      </c>
      <c r="D19" s="12" t="n">
        <v>816.672639852055</v>
      </c>
      <c r="E19" s="12" t="n">
        <v>809.238491706066</v>
      </c>
      <c r="F19" s="12" t="n">
        <v>848.64405730254</v>
      </c>
      <c r="G19" s="12" t="n">
        <v>851.096238131578</v>
      </c>
      <c r="H19" s="12" t="n">
        <v>919.545520321803</v>
      </c>
      <c r="I19" s="12" t="n">
        <v>956.586901324981</v>
      </c>
      <c r="J19" s="12" t="n">
        <v>1021.10296041278</v>
      </c>
      <c r="K19" s="12" t="n">
        <v>999.159797602816</v>
      </c>
      <c r="L19" s="12" t="n">
        <v>1047.56475826042</v>
      </c>
      <c r="M19" s="12" t="n">
        <v>1098.74313464406</v>
      </c>
      <c r="N19" s="12" t="n">
        <v>1119.96583040562</v>
      </c>
      <c r="O19" s="12" t="n">
        <v>1127.27810896163</v>
      </c>
      <c r="P19" s="12" t="n">
        <v>1144.89858274004</v>
      </c>
      <c r="Q19" s="12" t="n">
        <v>1138.07192181317</v>
      </c>
      <c r="R19" s="12" t="n">
        <v>1197.64434498149</v>
      </c>
      <c r="S19" s="12" t="n">
        <v>1225.95744561433</v>
      </c>
      <c r="T19" s="12" t="n">
        <v>1252.21104801164</v>
      </c>
      <c r="U19" s="12" t="n">
        <v>1274.02377810851</v>
      </c>
      <c r="V19" s="12" t="n">
        <v>1357.48061806205</v>
      </c>
      <c r="W19" s="12" t="n">
        <v>1422.30769410475</v>
      </c>
      <c r="X19" s="12" t="n">
        <v>1458.38813481237</v>
      </c>
      <c r="Y19" s="12" t="n">
        <v>1440.64903793914</v>
      </c>
      <c r="Z19" s="12" t="n">
        <v>1419.33500372354</v>
      </c>
      <c r="AA19" s="12" t="n">
        <v>1444.69400817681</v>
      </c>
      <c r="AB19" s="12" t="n">
        <v>1446.11843945838</v>
      </c>
      <c r="AC19" s="12" t="n">
        <v>1477.90771326967</v>
      </c>
      <c r="AD19" s="12" t="n">
        <v>1455.41508487543</v>
      </c>
      <c r="AE19" s="12" t="n">
        <v>1407.20119454657</v>
      </c>
      <c r="AF19" s="13" t="n">
        <v>1374.27458627373</v>
      </c>
    </row>
    <row r="20" customFormat="false" ht="11.25" hidden="false" customHeight="false" outlineLevel="0" collapsed="false">
      <c r="A20" s="14" t="s">
        <v>18</v>
      </c>
      <c r="B20" s="15" t="n">
        <v>622.911272735842</v>
      </c>
      <c r="C20" s="15" t="n">
        <v>746.479527425274</v>
      </c>
      <c r="D20" s="15" t="n">
        <v>816.672639852055</v>
      </c>
      <c r="E20" s="15" t="n">
        <v>809.238491706066</v>
      </c>
      <c r="F20" s="15" t="n">
        <v>848.64405730254</v>
      </c>
      <c r="G20" s="15" t="n">
        <v>851.096238131578</v>
      </c>
      <c r="H20" s="15" t="n">
        <v>919.545520321803</v>
      </c>
      <c r="I20" s="15" t="n">
        <v>956.586901324981</v>
      </c>
      <c r="J20" s="15" t="n">
        <v>1021.10296041278</v>
      </c>
      <c r="K20" s="15" t="n">
        <v>999.159797602816</v>
      </c>
      <c r="L20" s="15" t="n">
        <v>1047.56475826042</v>
      </c>
      <c r="M20" s="15" t="n">
        <v>1098.74313464406</v>
      </c>
      <c r="N20" s="15" t="n">
        <v>1119.96583040562</v>
      </c>
      <c r="O20" s="15" t="n">
        <v>1127.27810896163</v>
      </c>
      <c r="P20" s="15" t="n">
        <v>1144.89858274004</v>
      </c>
      <c r="Q20" s="15" t="n">
        <v>1138.07192181317</v>
      </c>
      <c r="R20" s="15" t="n">
        <v>1197.64434498149</v>
      </c>
      <c r="S20" s="15" t="n">
        <v>1225.95744561433</v>
      </c>
      <c r="T20" s="15" t="n">
        <v>1252.21104801164</v>
      </c>
      <c r="U20" s="15" t="n">
        <v>1274.02377810851</v>
      </c>
      <c r="V20" s="15" t="n">
        <v>1357.48061806205</v>
      </c>
      <c r="W20" s="15" t="n">
        <v>1422.30769410475</v>
      </c>
      <c r="X20" s="15" t="n">
        <v>1458.38813481237</v>
      </c>
      <c r="Y20" s="15" t="n">
        <v>1440.64903793914</v>
      </c>
      <c r="Z20" s="15" t="n">
        <v>1419.33500372354</v>
      </c>
      <c r="AA20" s="15" t="n">
        <v>1444.69400817681</v>
      </c>
      <c r="AB20" s="15" t="n">
        <v>1446.11843945838</v>
      </c>
      <c r="AC20" s="15" t="n">
        <v>1477.90771326967</v>
      </c>
      <c r="AD20" s="15" t="n">
        <v>1455.41508487543</v>
      </c>
      <c r="AE20" s="15" t="n">
        <v>1407.20119454657</v>
      </c>
      <c r="AF20" s="16" t="n">
        <v>1374.27458627373</v>
      </c>
    </row>
    <row r="21" customFormat="false" ht="11.25" hidden="false" customHeight="false" outlineLevel="0" collapsed="false">
      <c r="A21" s="11" t="s">
        <v>19</v>
      </c>
      <c r="B21" s="12" t="n">
        <v>1062.74779809006</v>
      </c>
      <c r="C21" s="12" t="n">
        <v>1178.81674634318</v>
      </c>
      <c r="D21" s="12" t="n">
        <v>1245.44043408192</v>
      </c>
      <c r="E21" s="12" t="n">
        <v>1252.62418293811</v>
      </c>
      <c r="F21" s="12" t="n">
        <v>1327.05172838159</v>
      </c>
      <c r="G21" s="12" t="n">
        <v>1366.79891194337</v>
      </c>
      <c r="H21" s="12" t="n">
        <v>1446.86946681646</v>
      </c>
      <c r="I21" s="12" t="n">
        <v>1578.76356389236</v>
      </c>
      <c r="J21" s="12" t="n">
        <v>1668.18445635602</v>
      </c>
      <c r="K21" s="12" t="n">
        <v>1791.98964718752</v>
      </c>
      <c r="L21" s="12" t="n">
        <v>1959.67763947364</v>
      </c>
      <c r="M21" s="12" t="n">
        <v>2091.93833131256</v>
      </c>
      <c r="N21" s="12" t="n">
        <v>2276.11902204089</v>
      </c>
      <c r="O21" s="12" t="n">
        <v>2429.49641156017</v>
      </c>
      <c r="P21" s="12" t="n">
        <v>2583.7650878145</v>
      </c>
      <c r="Q21" s="12" t="n">
        <v>2736.56866849983</v>
      </c>
      <c r="R21" s="12" t="n">
        <v>2829.93352993352</v>
      </c>
      <c r="S21" s="12" t="n">
        <v>2955.51592828348</v>
      </c>
      <c r="T21" s="12" t="n">
        <v>3178.78600794617</v>
      </c>
      <c r="U21" s="12" t="n">
        <v>3432.01456930821</v>
      </c>
      <c r="V21" s="12" t="n">
        <v>3623.03486070584</v>
      </c>
      <c r="W21" s="12" t="n">
        <v>3907.1577377347</v>
      </c>
      <c r="X21" s="12" t="n">
        <v>4091.2269588759</v>
      </c>
      <c r="Y21" s="12" t="n">
        <v>4320.62964687576</v>
      </c>
      <c r="Z21" s="12" t="n">
        <v>4674.69336770229</v>
      </c>
      <c r="AA21" s="12" t="n">
        <v>4618.96598721227</v>
      </c>
      <c r="AB21" s="12" t="n">
        <v>4642.56534745199</v>
      </c>
      <c r="AC21" s="12" t="n">
        <v>4998.1827465097</v>
      </c>
      <c r="AD21" s="12" t="n">
        <v>5093.85021866188</v>
      </c>
      <c r="AE21" s="12" t="n">
        <v>5117.99624839519</v>
      </c>
      <c r="AF21" s="13" t="n">
        <v>5179.98924521863</v>
      </c>
    </row>
    <row r="22" customFormat="false" ht="11.25" hidden="false" customHeight="false" outlineLevel="0" collapsed="false">
      <c r="A22" s="14" t="s">
        <v>20</v>
      </c>
      <c r="B22" s="15" t="n">
        <v>521.636336680836</v>
      </c>
      <c r="C22" s="15" t="n">
        <v>579.829151553692</v>
      </c>
      <c r="D22" s="15" t="n">
        <v>642.169168828082</v>
      </c>
      <c r="E22" s="15" t="n">
        <v>687.95807909124</v>
      </c>
      <c r="F22" s="15" t="n">
        <v>735.124812692996</v>
      </c>
      <c r="G22" s="15" t="n">
        <v>775.170336860574</v>
      </c>
      <c r="H22" s="15" t="n">
        <v>838.255396441016</v>
      </c>
      <c r="I22" s="15" t="n">
        <v>951.036794584836</v>
      </c>
      <c r="J22" s="15" t="n">
        <v>1041.3579192307</v>
      </c>
      <c r="K22" s="15" t="n">
        <v>1150.93966786286</v>
      </c>
      <c r="L22" s="15" t="n">
        <v>1266.1156074856</v>
      </c>
      <c r="M22" s="15" t="n">
        <v>1370.645700315</v>
      </c>
      <c r="N22" s="15" t="n">
        <v>1510.34186317909</v>
      </c>
      <c r="O22" s="15" t="n">
        <v>1610.40405330792</v>
      </c>
      <c r="P22" s="15" t="n">
        <v>1701.06293253393</v>
      </c>
      <c r="Q22" s="15" t="n">
        <v>1794.8265701311</v>
      </c>
      <c r="R22" s="15" t="n">
        <v>1853.91528253572</v>
      </c>
      <c r="S22" s="15" t="n">
        <v>1966.97856762183</v>
      </c>
      <c r="T22" s="15" t="n">
        <v>2153.62594406251</v>
      </c>
      <c r="U22" s="15" t="n">
        <v>2372.46414670569</v>
      </c>
      <c r="V22" s="15" t="n">
        <v>2559.43623097328</v>
      </c>
      <c r="W22" s="15" t="n">
        <v>2794.53319222706</v>
      </c>
      <c r="X22" s="15" t="n">
        <v>2933.76832057982</v>
      </c>
      <c r="Y22" s="15" t="n">
        <v>3063.41723312875</v>
      </c>
      <c r="Z22" s="15" t="n">
        <v>3430.45782833091</v>
      </c>
      <c r="AA22" s="15" t="n">
        <v>3412.25799325118</v>
      </c>
      <c r="AB22" s="15" t="n">
        <v>3391.1368822635</v>
      </c>
      <c r="AC22" s="15" t="n">
        <v>3690.98860719581</v>
      </c>
      <c r="AD22" s="15" t="n">
        <v>3819.96608824862</v>
      </c>
      <c r="AE22" s="15" t="n">
        <v>3920.18245117248</v>
      </c>
      <c r="AF22" s="16" t="n">
        <v>3983.95650030585</v>
      </c>
    </row>
    <row r="23" customFormat="false" ht="11.25" hidden="false" customHeight="false" outlineLevel="0" collapsed="false">
      <c r="A23" s="14" t="s">
        <v>21</v>
      </c>
      <c r="B23" s="15" t="n">
        <v>422.63</v>
      </c>
      <c r="C23" s="15" t="n">
        <v>463.24</v>
      </c>
      <c r="D23" s="15" t="n">
        <v>454.28</v>
      </c>
      <c r="E23" s="15" t="n">
        <v>396.63</v>
      </c>
      <c r="F23" s="15" t="n">
        <v>406.32</v>
      </c>
      <c r="G23" s="15" t="n">
        <v>402.55</v>
      </c>
      <c r="H23" s="15" t="n">
        <v>405.36</v>
      </c>
      <c r="I23" s="15" t="n">
        <v>397.89</v>
      </c>
      <c r="J23" s="15" t="n">
        <v>391.94</v>
      </c>
      <c r="K23" s="15" t="n">
        <v>384.47</v>
      </c>
      <c r="L23" s="15" t="n">
        <v>413.44</v>
      </c>
      <c r="M23" s="15" t="n">
        <v>420.76</v>
      </c>
      <c r="N23" s="15" t="n">
        <v>440.42</v>
      </c>
      <c r="O23" s="15" t="n">
        <v>459.94</v>
      </c>
      <c r="P23" s="15" t="n">
        <v>483.26</v>
      </c>
      <c r="Q23" s="15" t="n">
        <v>513</v>
      </c>
      <c r="R23" s="15" t="n">
        <v>545</v>
      </c>
      <c r="S23" s="15" t="n">
        <v>584</v>
      </c>
      <c r="T23" s="15" t="n">
        <v>617</v>
      </c>
      <c r="U23" s="15" t="n">
        <v>624</v>
      </c>
      <c r="V23" s="15" t="n">
        <v>629</v>
      </c>
      <c r="W23" s="15" t="n">
        <v>635</v>
      </c>
      <c r="X23" s="15" t="n">
        <v>640</v>
      </c>
      <c r="Y23" s="15" t="n">
        <v>666</v>
      </c>
      <c r="Z23" s="15" t="n">
        <v>667</v>
      </c>
      <c r="AA23" s="15" t="n">
        <v>622</v>
      </c>
      <c r="AB23" s="15" t="n">
        <v>649</v>
      </c>
      <c r="AC23" s="15" t="n">
        <v>684</v>
      </c>
      <c r="AD23" s="15" t="n">
        <v>656</v>
      </c>
      <c r="AE23" s="15" t="n">
        <v>642</v>
      </c>
      <c r="AF23" s="16" t="n">
        <v>612</v>
      </c>
    </row>
    <row r="24" customFormat="false" ht="12" hidden="false" customHeight="false" outlineLevel="0" collapsed="false">
      <c r="A24" s="14" t="s">
        <v>22</v>
      </c>
      <c r="B24" s="15" t="n">
        <v>118.481461409226</v>
      </c>
      <c r="C24" s="15" t="n">
        <v>135.747594789485</v>
      </c>
      <c r="D24" s="15" t="n">
        <v>148.991265253837</v>
      </c>
      <c r="E24" s="15" t="n">
        <v>168.036103846871</v>
      </c>
      <c r="F24" s="15" t="n">
        <v>185.606915688592</v>
      </c>
      <c r="G24" s="15" t="n">
        <v>189.078575082793</v>
      </c>
      <c r="H24" s="15" t="n">
        <v>203.254070375447</v>
      </c>
      <c r="I24" s="15" t="n">
        <v>229.836769307526</v>
      </c>
      <c r="J24" s="15" t="n">
        <v>234.886537125318</v>
      </c>
      <c r="K24" s="15" t="n">
        <v>256.579979324655</v>
      </c>
      <c r="L24" s="15" t="n">
        <v>280.122031988042</v>
      </c>
      <c r="M24" s="15" t="n">
        <v>300.532630997558</v>
      </c>
      <c r="N24" s="15" t="n">
        <v>325.3571588618</v>
      </c>
      <c r="O24" s="15" t="n">
        <v>359.152358252257</v>
      </c>
      <c r="P24" s="15" t="n">
        <v>399.442155280568</v>
      </c>
      <c r="Q24" s="15" t="n">
        <v>428.742098368729</v>
      </c>
      <c r="R24" s="15" t="n">
        <v>431.018247397795</v>
      </c>
      <c r="S24" s="15" t="n">
        <v>404.537360661649</v>
      </c>
      <c r="T24" s="15" t="n">
        <v>408.160063883665</v>
      </c>
      <c r="U24" s="15" t="n">
        <v>435.550422602525</v>
      </c>
      <c r="V24" s="15" t="n">
        <v>434.598629732556</v>
      </c>
      <c r="W24" s="15" t="n">
        <v>477.624545507643</v>
      </c>
      <c r="X24" s="15" t="n">
        <v>517.458638296076</v>
      </c>
      <c r="Y24" s="15" t="n">
        <v>591.212413747011</v>
      </c>
      <c r="Z24" s="15" t="n">
        <v>577.235539371387</v>
      </c>
      <c r="AA24" s="15" t="n">
        <v>584.70799396109</v>
      </c>
      <c r="AB24" s="15" t="n">
        <v>602.428465188494</v>
      </c>
      <c r="AC24" s="15" t="n">
        <v>623.194139313892</v>
      </c>
      <c r="AD24" s="15" t="n">
        <v>617.884130413262</v>
      </c>
      <c r="AE24" s="15" t="n">
        <v>555.813797222711</v>
      </c>
      <c r="AF24" s="16" t="n">
        <v>584.032744912785</v>
      </c>
    </row>
    <row r="25" customFormat="false" ht="12" hidden="false" customHeight="false" outlineLevel="0" collapsed="false">
      <c r="A25" s="20" t="s">
        <v>23</v>
      </c>
      <c r="B25" s="21" t="n">
        <v>86180.8917285184</v>
      </c>
      <c r="C25" s="21" t="n">
        <v>95174.945041299</v>
      </c>
      <c r="D25" s="21" t="n">
        <v>98070.6659342946</v>
      </c>
      <c r="E25" s="21" t="n">
        <v>104480.059045948</v>
      </c>
      <c r="F25" s="21" t="n">
        <v>111668.919655589</v>
      </c>
      <c r="G25" s="21" t="n">
        <v>119422.369254136</v>
      </c>
      <c r="H25" s="21" t="n">
        <v>127803.686484974</v>
      </c>
      <c r="I25" s="21" t="n">
        <v>138921.514052066</v>
      </c>
      <c r="J25" s="21" t="n">
        <v>147418.031948532</v>
      </c>
      <c r="K25" s="21" t="n">
        <v>156277.224746258</v>
      </c>
      <c r="L25" s="21" t="n">
        <v>162037.528187197</v>
      </c>
      <c r="M25" s="21" t="n">
        <v>169746.299735736</v>
      </c>
      <c r="N25" s="21" t="n">
        <v>177868.302947271</v>
      </c>
      <c r="O25" s="21" t="n">
        <v>181649.018401609</v>
      </c>
      <c r="P25" s="21" t="n">
        <v>188522.128196503</v>
      </c>
      <c r="Q25" s="21" t="n">
        <v>193657.87292739</v>
      </c>
      <c r="R25" s="21" t="n">
        <v>200437.918660356</v>
      </c>
      <c r="S25" s="21" t="n">
        <v>207625.169481207</v>
      </c>
      <c r="T25" s="21" t="n">
        <v>215688.801706684</v>
      </c>
      <c r="U25" s="21" t="n">
        <v>226038.580600437</v>
      </c>
      <c r="V25" s="21" t="n">
        <v>236659.95138645</v>
      </c>
      <c r="W25" s="21" t="n">
        <v>249974.280241035</v>
      </c>
      <c r="X25" s="21" t="n">
        <v>262939.303463749</v>
      </c>
      <c r="Y25" s="21" t="n">
        <v>273062.688923485</v>
      </c>
      <c r="Z25" s="21" t="n">
        <v>283273.654112648</v>
      </c>
      <c r="AA25" s="21" t="n">
        <v>287028.30231445</v>
      </c>
      <c r="AB25" s="21" t="n">
        <v>296747.934434509</v>
      </c>
      <c r="AC25" s="21" t="n">
        <v>299469.100721956</v>
      </c>
      <c r="AD25" s="21" t="n">
        <v>311822.162553884</v>
      </c>
      <c r="AE25" s="21" t="n">
        <v>320360.867941253</v>
      </c>
      <c r="AF25" s="22" t="n">
        <v>326450.512717507</v>
      </c>
    </row>
    <row r="26" customFormat="false" ht="12" hidden="false" customHeight="false" outlineLevel="0" collapsed="false">
      <c r="A26" s="11" t="s">
        <v>24</v>
      </c>
      <c r="B26" s="15" t="n">
        <v>-4484.77986882986</v>
      </c>
      <c r="C26" s="15" t="n">
        <v>-4896.46888421933</v>
      </c>
      <c r="D26" s="15" t="n">
        <v>-5388.45727607574</v>
      </c>
      <c r="E26" s="15" t="n">
        <v>-5819.16956319457</v>
      </c>
      <c r="F26" s="15" t="n">
        <v>-6102.51907122653</v>
      </c>
      <c r="G26" s="15" t="n">
        <v>-6530.56208913457</v>
      </c>
      <c r="H26" s="15" t="n">
        <v>-7157.36575475127</v>
      </c>
      <c r="I26" s="15" t="n">
        <v>-7722.188350492</v>
      </c>
      <c r="J26" s="15" t="n">
        <v>-8400.89904644709</v>
      </c>
      <c r="K26" s="15" t="n">
        <v>-9307.67197793167</v>
      </c>
      <c r="L26" s="15" t="n">
        <v>-9854.11500476577</v>
      </c>
      <c r="M26" s="15" t="n">
        <v>-10348.2074180283</v>
      </c>
      <c r="N26" s="15" t="n">
        <v>-10610.6084737426</v>
      </c>
      <c r="O26" s="15" t="n">
        <v>-10867.9759212824</v>
      </c>
      <c r="P26" s="15" t="n">
        <v>-11156.9310837843</v>
      </c>
      <c r="Q26" s="15" t="n">
        <v>-11682.7365478724</v>
      </c>
      <c r="R26" s="15" t="n">
        <v>-11766.8110690365</v>
      </c>
      <c r="S26" s="15" t="n">
        <v>-12119.785379695</v>
      </c>
      <c r="T26" s="15" t="n">
        <v>-12751.350009501</v>
      </c>
      <c r="U26" s="15" t="n">
        <v>-12926.7241423668</v>
      </c>
      <c r="V26" s="15" t="n">
        <v>-13423.5338318269</v>
      </c>
      <c r="W26" s="15" t="n">
        <v>-13410.4120772102</v>
      </c>
      <c r="X26" s="15" t="n">
        <v>-13830.8445384863</v>
      </c>
      <c r="Y26" s="15" t="n">
        <v>-13846.9258566012</v>
      </c>
      <c r="Z26" s="15" t="n">
        <v>-14909.3085904164</v>
      </c>
      <c r="AA26" s="15" t="n">
        <v>-15430.2372587126</v>
      </c>
      <c r="AB26" s="15" t="n">
        <v>-15559.8638132473</v>
      </c>
      <c r="AC26" s="15" t="n">
        <v>-15968.4759971593</v>
      </c>
      <c r="AD26" s="15" t="n">
        <v>-16300.5072647931</v>
      </c>
      <c r="AE26" s="15" t="n">
        <v>-16961.176708099</v>
      </c>
      <c r="AF26" s="16" t="n">
        <v>-17304.0443588272</v>
      </c>
    </row>
    <row r="27" customFormat="false" ht="12" hidden="false" customHeight="false" outlineLevel="0" collapsed="false">
      <c r="A27" s="20" t="s">
        <v>25</v>
      </c>
      <c r="B27" s="21" t="n">
        <v>81696.1118596886</v>
      </c>
      <c r="C27" s="21" t="n">
        <v>90278.4761570797</v>
      </c>
      <c r="D27" s="21" t="n">
        <v>92682.2086582188</v>
      </c>
      <c r="E27" s="21" t="n">
        <v>98660.8894827534</v>
      </c>
      <c r="F27" s="21" t="n">
        <v>105566.400584362</v>
      </c>
      <c r="G27" s="21" t="n">
        <v>112891.807165002</v>
      </c>
      <c r="H27" s="21" t="n">
        <v>120646.320730223</v>
      </c>
      <c r="I27" s="21" t="n">
        <v>131199.325701574</v>
      </c>
      <c r="J27" s="21" t="n">
        <v>139017.132902085</v>
      </c>
      <c r="K27" s="21" t="n">
        <v>146969.552768327</v>
      </c>
      <c r="L27" s="21" t="n">
        <v>152183.413182431</v>
      </c>
      <c r="M27" s="21" t="n">
        <v>159398.092317707</v>
      </c>
      <c r="N27" s="21" t="n">
        <v>167257.694473529</v>
      </c>
      <c r="O27" s="21" t="n">
        <v>170781.042480326</v>
      </c>
      <c r="P27" s="21" t="n">
        <v>177365.197112718</v>
      </c>
      <c r="Q27" s="21" t="n">
        <v>181975.136379518</v>
      </c>
      <c r="R27" s="21" t="n">
        <v>188671.107591319</v>
      </c>
      <c r="S27" s="21" t="n">
        <v>195505.384101512</v>
      </c>
      <c r="T27" s="21" t="n">
        <v>202937.451697183</v>
      </c>
      <c r="U27" s="21" t="n">
        <v>213111.85645807</v>
      </c>
      <c r="V27" s="21" t="n">
        <v>223236.417554623</v>
      </c>
      <c r="W27" s="21" t="n">
        <v>236563.868163824</v>
      </c>
      <c r="X27" s="21" t="n">
        <v>249108.458925263</v>
      </c>
      <c r="Y27" s="21" t="n">
        <v>259215.763066883</v>
      </c>
      <c r="Z27" s="21" t="n">
        <v>268364.345522232</v>
      </c>
      <c r="AA27" s="21" t="n">
        <v>271598.065055738</v>
      </c>
      <c r="AB27" s="21" t="n">
        <v>281188.070621262</v>
      </c>
      <c r="AC27" s="21" t="n">
        <v>283500.624724796</v>
      </c>
      <c r="AD27" s="21" t="n">
        <v>295521.655289091</v>
      </c>
      <c r="AE27" s="21" t="n">
        <v>303399.691233154</v>
      </c>
      <c r="AF27" s="22" t="n">
        <v>309146.46835868</v>
      </c>
    </row>
    <row r="28" customFormat="false" ht="12" hidden="false" customHeight="false" outlineLevel="0" collapsed="false">
      <c r="A28" s="23" t="s">
        <v>26</v>
      </c>
      <c r="B28" s="24" t="n">
        <v>0</v>
      </c>
      <c r="C28" s="24" t="n">
        <v>0</v>
      </c>
      <c r="D28" s="24" t="n">
        <v>0</v>
      </c>
      <c r="E28" s="24" t="n">
        <v>0</v>
      </c>
      <c r="F28" s="24" t="n">
        <v>0</v>
      </c>
      <c r="G28" s="24" t="n">
        <v>0</v>
      </c>
      <c r="H28" s="24" t="n">
        <v>0</v>
      </c>
      <c r="I28" s="24" t="n">
        <v>27.4408231027339</v>
      </c>
      <c r="J28" s="24" t="n">
        <v>34.3010288784173</v>
      </c>
      <c r="K28" s="24" t="n">
        <v>37.3500092231656</v>
      </c>
      <c r="L28" s="24" t="n">
        <v>44.210214998849</v>
      </c>
      <c r="M28" s="24" t="n">
        <v>39.6367444817267</v>
      </c>
      <c r="N28" s="24" t="n">
        <v>42.6857248264749</v>
      </c>
      <c r="O28" s="24" t="n">
        <v>41.1612346541008</v>
      </c>
      <c r="P28" s="24" t="n">
        <v>41.1612346541008</v>
      </c>
      <c r="Q28" s="24" t="n">
        <v>380.463365943561</v>
      </c>
      <c r="R28" s="24" t="n">
        <v>1128.48998354706</v>
      </c>
      <c r="S28" s="24" t="n">
        <v>1077.22158587465</v>
      </c>
      <c r="T28" s="24" t="n">
        <v>1042.99987180841</v>
      </c>
      <c r="U28" s="24" t="n">
        <v>1141.90193248958</v>
      </c>
      <c r="V28" s="24" t="n">
        <v>1172.00241094491</v>
      </c>
      <c r="W28" s="24" t="n">
        <v>1442.71037079097</v>
      </c>
      <c r="X28" s="24" t="n">
        <v>1423.89866288359</v>
      </c>
      <c r="Y28" s="24" t="n">
        <v>1541.81590249921</v>
      </c>
      <c r="Z28" s="24" t="n">
        <v>1607.26910616569</v>
      </c>
      <c r="AA28" s="24" t="n">
        <v>1501.22743394465</v>
      </c>
      <c r="AB28" s="24" t="n">
        <v>1521.89186838198</v>
      </c>
      <c r="AC28" s="24" t="n">
        <v>1707.20896978645</v>
      </c>
      <c r="AD28" s="24" t="n">
        <v>1493.57293466686</v>
      </c>
      <c r="AE28" s="24" t="n">
        <v>1498.857898459</v>
      </c>
      <c r="AF28" s="25" t="n">
        <v>1336.97947214833</v>
      </c>
    </row>
    <row r="29" customFormat="false" ht="11.25" hidden="false" customHeight="false" outlineLevel="0" collapsed="false">
      <c r="A29" s="26" t="s">
        <v>27</v>
      </c>
      <c r="B29" s="27" t="s">
        <v>28</v>
      </c>
    </row>
    <row r="30" customFormat="false" ht="11.25" hidden="false" customHeight="false" outlineLevel="0" collapsed="false">
      <c r="A30" s="7" t="s">
        <v>29</v>
      </c>
    </row>
    <row r="31" customFormat="false" ht="11.25" hidden="false" customHeight="false" outlineLevel="0" collapsed="false">
      <c r="A31" s="27" t="s">
        <v>30</v>
      </c>
    </row>
    <row r="32" customFormat="false" ht="11.25" hidden="false" customHeight="false" outlineLevel="0" collapsed="false">
      <c r="A32" s="27" t="s">
        <v>31</v>
      </c>
    </row>
    <row r="33" customFormat="false" ht="11.25" hidden="false" customHeight="false" outlineLevel="0" collapsed="false">
      <c r="A33" s="27" t="s">
        <v>32</v>
      </c>
    </row>
    <row r="34" customFormat="false" ht="11.25" hidden="false" customHeight="fals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24" min="2" style="2" width="6.7"/>
    <col collapsed="false" customWidth="true" hidden="false" outlineLevel="0" max="25" min="25" style="2" width="6.56"/>
    <col collapsed="false" customWidth="true" hidden="false" outlineLevel="0" max="26" min="26" style="2" width="6.7"/>
    <col collapsed="false" customWidth="true" hidden="false" outlineLevel="0" max="31" min="27" style="2" width="6.56"/>
    <col collapsed="false" customWidth="true" hidden="false" outlineLevel="0" max="32" min="32" style="2" width="7.42"/>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123</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 t="n">
        <v>130.939099795921</v>
      </c>
      <c r="C5" s="12" t="n">
        <v>140.903489496613</v>
      </c>
      <c r="D5" s="12" t="n">
        <v>151.257897435299</v>
      </c>
      <c r="E5" s="12" t="n">
        <v>162.410000812901</v>
      </c>
      <c r="F5" s="12" t="n">
        <v>174.770875239081</v>
      </c>
      <c r="G5" s="12" t="n">
        <v>187.296340363838</v>
      </c>
      <c r="H5" s="12" t="n">
        <v>197.146047286218</v>
      </c>
      <c r="I5" s="12" t="n">
        <v>224.254584041279</v>
      </c>
      <c r="J5" s="12" t="n">
        <v>245.517772489159</v>
      </c>
      <c r="K5" s="12" t="n">
        <v>254.702353280041</v>
      </c>
      <c r="L5" s="12" t="n">
        <v>259.789862786022</v>
      </c>
      <c r="M5" s="12" t="n">
        <v>271.632558367673</v>
      </c>
      <c r="N5" s="12" t="n">
        <v>294.443311273816</v>
      </c>
      <c r="O5" s="12" t="n">
        <v>295.911859100569</v>
      </c>
      <c r="P5" s="12" t="n">
        <v>293.738125483278</v>
      </c>
      <c r="Q5" s="12" t="n">
        <v>293.122249341987</v>
      </c>
      <c r="R5" s="12" t="n">
        <v>313.14295525573</v>
      </c>
      <c r="S5" s="12" t="n">
        <v>314.63927254014</v>
      </c>
      <c r="T5" s="12" t="n">
        <v>307.111702282176</v>
      </c>
      <c r="U5" s="12" t="n">
        <v>308.098969807983</v>
      </c>
      <c r="V5" s="12" t="n">
        <v>345.103158904258</v>
      </c>
      <c r="W5" s="12" t="n">
        <v>367.483584076638</v>
      </c>
      <c r="X5" s="12" t="n">
        <v>386.667599789343</v>
      </c>
      <c r="Y5" s="12" t="n">
        <v>405.519873657935</v>
      </c>
      <c r="Z5" s="12" t="n">
        <v>420.010446601682</v>
      </c>
      <c r="AA5" s="12" t="n">
        <v>425.354559161184</v>
      </c>
      <c r="AB5" s="12" t="n">
        <v>436.319727289411</v>
      </c>
      <c r="AC5" s="12" t="n">
        <v>443.233244386226</v>
      </c>
      <c r="AD5" s="12" t="n">
        <v>452.253780354126</v>
      </c>
      <c r="AE5" s="12" t="n">
        <v>459.277759477592</v>
      </c>
      <c r="AF5" s="99" t="n">
        <v>475.682251495701</v>
      </c>
    </row>
    <row r="6" customFormat="false" ht="11.25" hidden="false" customHeight="false" outlineLevel="0" collapsed="false">
      <c r="A6" s="14" t="s">
        <v>37</v>
      </c>
      <c r="B6" s="15" t="n">
        <v>130.939099795921</v>
      </c>
      <c r="C6" s="15" t="n">
        <v>140.903489496613</v>
      </c>
      <c r="D6" s="15" t="n">
        <v>151.257897435299</v>
      </c>
      <c r="E6" s="15" t="n">
        <v>162.410000812901</v>
      </c>
      <c r="F6" s="15" t="n">
        <v>174.770875239081</v>
      </c>
      <c r="G6" s="15" t="n">
        <v>187.296340363838</v>
      </c>
      <c r="H6" s="15" t="n">
        <v>197.146047286218</v>
      </c>
      <c r="I6" s="15" t="n">
        <v>224.254584041279</v>
      </c>
      <c r="J6" s="15" t="n">
        <v>245.517772489159</v>
      </c>
      <c r="K6" s="15" t="n">
        <v>254.702353280041</v>
      </c>
      <c r="L6" s="15" t="n">
        <v>259.789862786022</v>
      </c>
      <c r="M6" s="15" t="n">
        <v>271.632558367673</v>
      </c>
      <c r="N6" s="15" t="n">
        <v>294.443311273816</v>
      </c>
      <c r="O6" s="15" t="n">
        <v>295.911859100569</v>
      </c>
      <c r="P6" s="15" t="n">
        <v>293.738125483278</v>
      </c>
      <c r="Q6" s="15" t="n">
        <v>293.122249341987</v>
      </c>
      <c r="R6" s="15" t="n">
        <v>313.14295525573</v>
      </c>
      <c r="S6" s="15" t="n">
        <v>314.63927254014</v>
      </c>
      <c r="T6" s="15" t="n">
        <v>307.111702282176</v>
      </c>
      <c r="U6" s="15" t="n">
        <v>308.098969807983</v>
      </c>
      <c r="V6" s="15" t="n">
        <v>345.103158904258</v>
      </c>
      <c r="W6" s="15" t="n">
        <v>367.483584076638</v>
      </c>
      <c r="X6" s="15" t="n">
        <v>386.667599789343</v>
      </c>
      <c r="Y6" s="15" t="n">
        <v>405.519873657935</v>
      </c>
      <c r="Z6" s="15" t="n">
        <v>420.010446601682</v>
      </c>
      <c r="AA6" s="15" t="n">
        <v>425.354559161184</v>
      </c>
      <c r="AB6" s="15" t="n">
        <v>436.319727289411</v>
      </c>
      <c r="AC6" s="15" t="n">
        <v>443.233244386226</v>
      </c>
      <c r="AD6" s="15" t="n">
        <v>452.253780354126</v>
      </c>
      <c r="AE6" s="15" t="n">
        <v>459.277759477592</v>
      </c>
      <c r="AF6" s="16" t="n">
        <v>475.682251495701</v>
      </c>
    </row>
    <row r="7" customFormat="false" ht="11.25" hidden="false" customHeight="false" outlineLevel="0" collapsed="false">
      <c r="A7" s="11" t="s">
        <v>38</v>
      </c>
      <c r="B7" s="12" t="n">
        <v>415.91052654846</v>
      </c>
      <c r="C7" s="12" t="n">
        <v>460.849675891856</v>
      </c>
      <c r="D7" s="12" t="n">
        <v>513.649736900227</v>
      </c>
      <c r="E7" s="12" t="n">
        <v>582.767396592305</v>
      </c>
      <c r="F7" s="12" t="n">
        <v>637.672375987649</v>
      </c>
      <c r="G7" s="12" t="n">
        <v>710.571556169132</v>
      </c>
      <c r="H7" s="12" t="n">
        <v>784.556124723501</v>
      </c>
      <c r="I7" s="12" t="n">
        <v>840.822721916881</v>
      </c>
      <c r="J7" s="12" t="n">
        <v>947.916002550235</v>
      </c>
      <c r="K7" s="12" t="n">
        <v>992.582712187848</v>
      </c>
      <c r="L7" s="12" t="n">
        <v>1060.18731514809</v>
      </c>
      <c r="M7" s="12" t="n">
        <v>1158.86567773603</v>
      </c>
      <c r="N7" s="12" t="n">
        <v>1220.52177601736</v>
      </c>
      <c r="O7" s="12" t="n">
        <v>1281.12234243646</v>
      </c>
      <c r="P7" s="12" t="n">
        <v>1339.47647885092</v>
      </c>
      <c r="Q7" s="12" t="n">
        <v>1377.8922055678</v>
      </c>
      <c r="R7" s="12" t="n">
        <v>1445.52605235731</v>
      </c>
      <c r="S7" s="12" t="n">
        <v>1559.76900789093</v>
      </c>
      <c r="T7" s="12" t="n">
        <v>1642.16390462636</v>
      </c>
      <c r="U7" s="12" t="n">
        <v>1748.096843105</v>
      </c>
      <c r="V7" s="12" t="n">
        <v>1949.9629773264</v>
      </c>
      <c r="W7" s="12" t="n">
        <v>2057.85870645646</v>
      </c>
      <c r="X7" s="12" t="n">
        <v>2178.70628808792</v>
      </c>
      <c r="Y7" s="12" t="n">
        <v>2319.0061074669</v>
      </c>
      <c r="Z7" s="12" t="n">
        <v>2424.1382419263</v>
      </c>
      <c r="AA7" s="12" t="n">
        <v>2540.76309833428</v>
      </c>
      <c r="AB7" s="12" t="n">
        <v>2628.37067760551</v>
      </c>
      <c r="AC7" s="12" t="n">
        <v>2700.54582848714</v>
      </c>
      <c r="AD7" s="12" t="n">
        <v>2794.54536125362</v>
      </c>
      <c r="AE7" s="12" t="n">
        <v>2889.8793730145</v>
      </c>
      <c r="AF7" s="13" t="n">
        <v>2939.78371188999</v>
      </c>
    </row>
    <row r="8" customFormat="false" ht="11.25" hidden="false" customHeight="false" outlineLevel="0" collapsed="false">
      <c r="A8" s="14" t="s">
        <v>39</v>
      </c>
      <c r="B8" s="15" t="n">
        <v>116.558703111082</v>
      </c>
      <c r="C8" s="15" t="n">
        <v>128.211069902623</v>
      </c>
      <c r="D8" s="15" t="n">
        <v>149.335031072891</v>
      </c>
      <c r="E8" s="15" t="n">
        <v>172.182111166545</v>
      </c>
      <c r="F8" s="15" t="n">
        <v>187.16954189542</v>
      </c>
      <c r="G8" s="15" t="n">
        <v>211.963445246416</v>
      </c>
      <c r="H8" s="15" t="n">
        <v>231.757597209719</v>
      </c>
      <c r="I8" s="15" t="n">
        <v>233.616879936405</v>
      </c>
      <c r="J8" s="15" t="n">
        <v>261.504726452561</v>
      </c>
      <c r="K8" s="15" t="n">
        <v>239.257472816319</v>
      </c>
      <c r="L8" s="15" t="n">
        <v>243.213486606562</v>
      </c>
      <c r="M8" s="15" t="n">
        <v>259.936857998247</v>
      </c>
      <c r="N8" s="15" t="n">
        <v>281.535848730823</v>
      </c>
      <c r="O8" s="15" t="n">
        <v>293.832346435307</v>
      </c>
      <c r="P8" s="15" t="n">
        <v>301.489838015222</v>
      </c>
      <c r="Q8" s="15" t="n">
        <v>314.817905549805</v>
      </c>
      <c r="R8" s="15" t="n">
        <v>332.903134635426</v>
      </c>
      <c r="S8" s="15" t="n">
        <v>389.376995630945</v>
      </c>
      <c r="T8" s="15" t="n">
        <v>384.602156097846</v>
      </c>
      <c r="U8" s="15" t="n">
        <v>399.41085215645</v>
      </c>
      <c r="V8" s="15" t="n">
        <v>498.387769645263</v>
      </c>
      <c r="W8" s="15" t="n">
        <v>486.192663135146</v>
      </c>
      <c r="X8" s="15" t="n">
        <v>514.335192952093</v>
      </c>
      <c r="Y8" s="15" t="n">
        <v>537.815505905168</v>
      </c>
      <c r="Z8" s="15" t="n">
        <v>566.716031662781</v>
      </c>
      <c r="AA8" s="15" t="n">
        <v>596.323524388795</v>
      </c>
      <c r="AB8" s="15" t="n">
        <v>622.320812673645</v>
      </c>
      <c r="AC8" s="15" t="n">
        <v>637.471816292207</v>
      </c>
      <c r="AD8" s="15" t="n">
        <v>659.965614791565</v>
      </c>
      <c r="AE8" s="15" t="n">
        <v>681.425333793762</v>
      </c>
      <c r="AF8" s="16" t="n">
        <v>671.386835910145</v>
      </c>
    </row>
    <row r="9" customFormat="false" ht="11.25" hidden="false" customHeight="false" outlineLevel="0" collapsed="false">
      <c r="A9" s="14" t="s">
        <v>40</v>
      </c>
      <c r="B9" s="15" t="n">
        <v>267.26781903234</v>
      </c>
      <c r="C9" s="15" t="n">
        <v>295.398440223595</v>
      </c>
      <c r="D9" s="15" t="n">
        <v>323.669678796295</v>
      </c>
      <c r="E9" s="15" t="n">
        <v>354.658804383104</v>
      </c>
      <c r="F9" s="15" t="n">
        <v>391.061857172465</v>
      </c>
      <c r="G9" s="15" t="n">
        <v>432.630273265812</v>
      </c>
      <c r="H9" s="15" t="n">
        <v>478.437899358826</v>
      </c>
      <c r="I9" s="15" t="n">
        <v>534.471738243746</v>
      </c>
      <c r="J9" s="15" t="n">
        <v>601.364015175481</v>
      </c>
      <c r="K9" s="15" t="n">
        <v>666.077718405167</v>
      </c>
      <c r="L9" s="15" t="n">
        <v>719.109985171668</v>
      </c>
      <c r="M9" s="15" t="n">
        <v>768.080315927413</v>
      </c>
      <c r="N9" s="15" t="n">
        <v>808.455126138445</v>
      </c>
      <c r="O9" s="15" t="n">
        <v>848.922822041832</v>
      </c>
      <c r="P9" s="15" t="n">
        <v>898.883870122565</v>
      </c>
      <c r="Q9" s="15" t="n">
        <v>949.156673735673</v>
      </c>
      <c r="R9" s="15" t="n">
        <v>1001.68991828216</v>
      </c>
      <c r="S9" s="15" t="n">
        <v>1061.86740172196</v>
      </c>
      <c r="T9" s="15" t="n">
        <v>1134.33349482486</v>
      </c>
      <c r="U9" s="15" t="n">
        <v>1208.53337820424</v>
      </c>
      <c r="V9" s="15" t="n">
        <v>1293.42672825166</v>
      </c>
      <c r="W9" s="15" t="n">
        <v>1394.44331964888</v>
      </c>
      <c r="X9" s="15" t="n">
        <v>1494.20893952181</v>
      </c>
      <c r="Y9" s="15" t="n">
        <v>1580.70312001769</v>
      </c>
      <c r="Z9" s="15" t="n">
        <v>1647.61263516986</v>
      </c>
      <c r="AA9" s="15" t="n">
        <v>1709.55682053363</v>
      </c>
      <c r="AB9" s="15" t="n">
        <v>1762.17260427089</v>
      </c>
      <c r="AC9" s="15" t="n">
        <v>1810.17793712428</v>
      </c>
      <c r="AD9" s="15" t="n">
        <v>1871.36050854414</v>
      </c>
      <c r="AE9" s="15" t="n">
        <v>1926.30882609563</v>
      </c>
      <c r="AF9" s="16" t="n">
        <v>1975.04734105939</v>
      </c>
    </row>
    <row r="10" customFormat="false" ht="11.25" hidden="false" customHeight="false" outlineLevel="0" collapsed="false">
      <c r="A10" s="14" t="s">
        <v>4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1.25" hidden="false" customHeight="false" outlineLevel="0" collapsed="false">
      <c r="A11" s="14" t="s">
        <v>42</v>
      </c>
      <c r="B11" s="15" t="n">
        <v>32.0840044050372</v>
      </c>
      <c r="C11" s="15" t="n">
        <v>37.2401657656386</v>
      </c>
      <c r="D11" s="15" t="n">
        <v>40.6450270310415</v>
      </c>
      <c r="E11" s="15" t="n">
        <v>55.9264810426562</v>
      </c>
      <c r="F11" s="15" t="n">
        <v>59.4409769197637</v>
      </c>
      <c r="G11" s="15" t="n">
        <v>65.9778376569038</v>
      </c>
      <c r="H11" s="15" t="n">
        <v>74.3606281549552</v>
      </c>
      <c r="I11" s="15" t="n">
        <v>72.7341037367304</v>
      </c>
      <c r="J11" s="15" t="n">
        <v>85.0472609221935</v>
      </c>
      <c r="K11" s="15" t="n">
        <v>87.2475209663626</v>
      </c>
      <c r="L11" s="15" t="n">
        <v>97.8638433698564</v>
      </c>
      <c r="M11" s="15" t="n">
        <v>130.848503810368</v>
      </c>
      <c r="N11" s="15" t="n">
        <v>130.530801148096</v>
      </c>
      <c r="O11" s="15" t="n">
        <v>138.367173959323</v>
      </c>
      <c r="P11" s="15" t="n">
        <v>139.102770713129</v>
      </c>
      <c r="Q11" s="15" t="n">
        <v>113.917626282319</v>
      </c>
      <c r="R11" s="15" t="n">
        <v>110.932999439725</v>
      </c>
      <c r="S11" s="15" t="n">
        <v>108.524610538024</v>
      </c>
      <c r="T11" s="15" t="n">
        <v>123.228253703656</v>
      </c>
      <c r="U11" s="15" t="n">
        <v>140.152612744311</v>
      </c>
      <c r="V11" s="15" t="n">
        <v>158.148479429474</v>
      </c>
      <c r="W11" s="15" t="n">
        <v>177.222723672432</v>
      </c>
      <c r="X11" s="15" t="n">
        <v>170.162155614014</v>
      </c>
      <c r="Y11" s="15" t="n">
        <v>200.487481544038</v>
      </c>
      <c r="Z11" s="15" t="n">
        <v>209.809575093653</v>
      </c>
      <c r="AA11" s="15" t="n">
        <v>234.882753411861</v>
      </c>
      <c r="AB11" s="15" t="n">
        <v>243.877260660977</v>
      </c>
      <c r="AC11" s="15" t="n">
        <v>252.89607507065</v>
      </c>
      <c r="AD11" s="15" t="n">
        <v>263.21923791791</v>
      </c>
      <c r="AE11" s="15" t="n">
        <v>282.145213125111</v>
      </c>
      <c r="AF11" s="16" t="n">
        <v>293.349534920459</v>
      </c>
    </row>
    <row r="12" customFormat="false" ht="11.25" hidden="false" customHeight="false" outlineLevel="0" collapsed="false">
      <c r="A12" s="18" t="s">
        <v>43</v>
      </c>
      <c r="B12" s="12" t="n">
        <v>31.5349245576649</v>
      </c>
      <c r="C12" s="12" t="n">
        <v>42.0066123725751</v>
      </c>
      <c r="D12" s="12" t="n">
        <v>47.1159510405007</v>
      </c>
      <c r="E12" s="12" t="n">
        <v>47.8118364733939</v>
      </c>
      <c r="F12" s="12" t="n">
        <v>51.3737839444924</v>
      </c>
      <c r="G12" s="12" t="n">
        <v>52.1662864317331</v>
      </c>
      <c r="H12" s="12" t="n">
        <v>55.7192890694193</v>
      </c>
      <c r="I12" s="12" t="n">
        <v>60.6824023627607</v>
      </c>
      <c r="J12" s="12" t="n">
        <v>69.6828079600051</v>
      </c>
      <c r="K12" s="12" t="n">
        <v>69.2426882680543</v>
      </c>
      <c r="L12" s="12" t="n">
        <v>72.0893106483707</v>
      </c>
      <c r="M12" s="12" t="n">
        <v>76.1062273599257</v>
      </c>
      <c r="N12" s="12" t="n">
        <v>79.5947910723501</v>
      </c>
      <c r="O12" s="12" t="n">
        <v>85.0600470740792</v>
      </c>
      <c r="P12" s="12" t="n">
        <v>87.4257279098597</v>
      </c>
      <c r="Q12" s="12" t="n">
        <v>85.414712063311</v>
      </c>
      <c r="R12" s="12" t="n">
        <v>93.0961316055814</v>
      </c>
      <c r="S12" s="12" t="n">
        <v>95.7134301774086</v>
      </c>
      <c r="T12" s="12" t="n">
        <v>99.1110087901507</v>
      </c>
      <c r="U12" s="12" t="n">
        <v>102.088507083862</v>
      </c>
      <c r="V12" s="12" t="n">
        <v>113.57708269272</v>
      </c>
      <c r="W12" s="12" t="n">
        <v>123.846336192972</v>
      </c>
      <c r="X12" s="12" t="n">
        <v>130.664643322659</v>
      </c>
      <c r="Y12" s="12" t="n">
        <v>128.595931295217</v>
      </c>
      <c r="Z12" s="12" t="n">
        <v>129.047197838747</v>
      </c>
      <c r="AA12" s="12" t="n">
        <v>131.190465736962</v>
      </c>
      <c r="AB12" s="12" t="n">
        <v>132.512760482995</v>
      </c>
      <c r="AC12" s="12" t="n">
        <v>136.212613067827</v>
      </c>
      <c r="AD12" s="12" t="n">
        <v>133.994088445965</v>
      </c>
      <c r="AE12" s="12" t="n">
        <v>126.991163128058</v>
      </c>
      <c r="AF12" s="13" t="n">
        <v>118.823228098869</v>
      </c>
    </row>
    <row r="13" customFormat="false" ht="11.25" hidden="false" customHeight="false" outlineLevel="0" collapsed="false">
      <c r="A13" s="14" t="s">
        <v>44</v>
      </c>
      <c r="B13" s="15" t="n">
        <v>31.5349245576649</v>
      </c>
      <c r="C13" s="15" t="n">
        <v>42.0066123725751</v>
      </c>
      <c r="D13" s="15" t="n">
        <v>47.1159510405007</v>
      </c>
      <c r="E13" s="15" t="n">
        <v>47.8118364733939</v>
      </c>
      <c r="F13" s="15" t="n">
        <v>51.3737839444924</v>
      </c>
      <c r="G13" s="15" t="n">
        <v>52.1662864317331</v>
      </c>
      <c r="H13" s="15" t="n">
        <v>55.7192890694193</v>
      </c>
      <c r="I13" s="15" t="n">
        <v>60.6824023627607</v>
      </c>
      <c r="J13" s="15" t="n">
        <v>69.6828079600051</v>
      </c>
      <c r="K13" s="15" t="n">
        <v>69.2426882680543</v>
      </c>
      <c r="L13" s="15" t="n">
        <v>72.0893106483707</v>
      </c>
      <c r="M13" s="15" t="n">
        <v>76.1062273599257</v>
      </c>
      <c r="N13" s="15" t="n">
        <v>79.5947910723501</v>
      </c>
      <c r="O13" s="15" t="n">
        <v>85.0600470740792</v>
      </c>
      <c r="P13" s="15" t="n">
        <v>87.4257279098597</v>
      </c>
      <c r="Q13" s="15" t="n">
        <v>85.414712063311</v>
      </c>
      <c r="R13" s="15" t="n">
        <v>93.0961316055814</v>
      </c>
      <c r="S13" s="15" t="n">
        <v>95.7134301774086</v>
      </c>
      <c r="T13" s="15" t="n">
        <v>99.1110087901507</v>
      </c>
      <c r="U13" s="15" t="n">
        <v>102.088507083862</v>
      </c>
      <c r="V13" s="15" t="n">
        <v>113.57708269272</v>
      </c>
      <c r="W13" s="15" t="n">
        <v>123.846336192972</v>
      </c>
      <c r="X13" s="15" t="n">
        <v>130.664643322659</v>
      </c>
      <c r="Y13" s="15" t="n">
        <v>128.595931295217</v>
      </c>
      <c r="Z13" s="15" t="n">
        <v>129.047197838747</v>
      </c>
      <c r="AA13" s="15" t="n">
        <v>131.190465736962</v>
      </c>
      <c r="AB13" s="15" t="n">
        <v>132.512760482995</v>
      </c>
      <c r="AC13" s="15" t="n">
        <v>136.212613067827</v>
      </c>
      <c r="AD13" s="15" t="n">
        <v>133.994088445965</v>
      </c>
      <c r="AE13" s="15" t="n">
        <v>126.991163128058</v>
      </c>
      <c r="AF13" s="16" t="n">
        <v>118.823228098869</v>
      </c>
    </row>
    <row r="14" customFormat="false" ht="11.25" hidden="false" customHeight="false" outlineLevel="0" collapsed="false">
      <c r="A14" s="14" t="s">
        <v>4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6" t="n">
        <v>0</v>
      </c>
    </row>
    <row r="15" customFormat="false" ht="11.25" hidden="false" customHeight="false" outlineLevel="0" collapsed="false">
      <c r="A15" s="18" t="s">
        <v>46</v>
      </c>
      <c r="B15" s="12" t="n">
        <v>783.142858833199</v>
      </c>
      <c r="C15" s="12" t="n">
        <v>911.69585931542</v>
      </c>
      <c r="D15" s="12" t="n">
        <v>1001.27030521081</v>
      </c>
      <c r="E15" s="12" t="n">
        <v>1113.51533870359</v>
      </c>
      <c r="F15" s="12" t="n">
        <v>1248.92064126069</v>
      </c>
      <c r="G15" s="12" t="n">
        <v>1353.10557601192</v>
      </c>
      <c r="H15" s="12" t="n">
        <v>1526.37393734542</v>
      </c>
      <c r="I15" s="12" t="n">
        <v>1741.59386134141</v>
      </c>
      <c r="J15" s="12" t="n">
        <v>1906.89938672115</v>
      </c>
      <c r="K15" s="12" t="n">
        <v>2147.67680176182</v>
      </c>
      <c r="L15" s="12" t="n">
        <v>2315.07048552552</v>
      </c>
      <c r="M15" s="12" t="n">
        <v>2474.60784656643</v>
      </c>
      <c r="N15" s="12" t="n">
        <v>2670.13734705713</v>
      </c>
      <c r="O15" s="12" t="n">
        <v>2823.86292872049</v>
      </c>
      <c r="P15" s="12" t="n">
        <v>2991.06726369504</v>
      </c>
      <c r="Q15" s="12" t="n">
        <v>3138.06031073594</v>
      </c>
      <c r="R15" s="12" t="n">
        <v>3269.08025529059</v>
      </c>
      <c r="S15" s="12" t="n">
        <v>3436.24759920612</v>
      </c>
      <c r="T15" s="12" t="n">
        <v>3668.30555164448</v>
      </c>
      <c r="U15" s="12" t="n">
        <v>3900.1987784653</v>
      </c>
      <c r="V15" s="12" t="n">
        <v>4170.64760388924</v>
      </c>
      <c r="W15" s="12" t="n">
        <v>4567.63549778297</v>
      </c>
      <c r="X15" s="12" t="n">
        <v>4954.90746123823</v>
      </c>
      <c r="Y15" s="12" t="n">
        <v>5223.7932903782</v>
      </c>
      <c r="Z15" s="12" t="n">
        <v>5500.53343563629</v>
      </c>
      <c r="AA15" s="12" t="n">
        <v>6053.67869716111</v>
      </c>
      <c r="AB15" s="12" t="n">
        <v>6407.39384734538</v>
      </c>
      <c r="AC15" s="12" t="n">
        <v>6767.14614363</v>
      </c>
      <c r="AD15" s="12" t="n">
        <v>7127.36066578986</v>
      </c>
      <c r="AE15" s="12" t="n">
        <v>7469.40655389214</v>
      </c>
      <c r="AF15" s="13" t="n">
        <v>7725.38339394357</v>
      </c>
    </row>
    <row r="16" customFormat="false" ht="11.25" hidden="false" customHeight="false" outlineLevel="0" collapsed="false">
      <c r="A16" s="14" t="s">
        <v>47</v>
      </c>
      <c r="B16" s="15" t="n">
        <v>783.142858833199</v>
      </c>
      <c r="C16" s="15" t="n">
        <v>911.69585931542</v>
      </c>
      <c r="D16" s="15" t="n">
        <v>1001.27030521081</v>
      </c>
      <c r="E16" s="15" t="n">
        <v>1113.51533870359</v>
      </c>
      <c r="F16" s="15" t="n">
        <v>1248.92064126069</v>
      </c>
      <c r="G16" s="15" t="n">
        <v>1353.10557601192</v>
      </c>
      <c r="H16" s="15" t="n">
        <v>1526.37393734542</v>
      </c>
      <c r="I16" s="15" t="n">
        <v>1741.59386134141</v>
      </c>
      <c r="J16" s="15" t="n">
        <v>1906.89938672115</v>
      </c>
      <c r="K16" s="15" t="n">
        <v>2147.67680176182</v>
      </c>
      <c r="L16" s="15" t="n">
        <v>2315.07048552552</v>
      </c>
      <c r="M16" s="15" t="n">
        <v>2474.60784656643</v>
      </c>
      <c r="N16" s="15" t="n">
        <v>2670.13734705713</v>
      </c>
      <c r="O16" s="15" t="n">
        <v>2823.86292872049</v>
      </c>
      <c r="P16" s="15" t="n">
        <v>2991.06726369504</v>
      </c>
      <c r="Q16" s="15" t="n">
        <v>3138.06031073594</v>
      </c>
      <c r="R16" s="15" t="n">
        <v>3269.08025529059</v>
      </c>
      <c r="S16" s="15" t="n">
        <v>3436.24759920612</v>
      </c>
      <c r="T16" s="15" t="n">
        <v>3668.30555164448</v>
      </c>
      <c r="U16" s="15" t="n">
        <v>3900.1987784653</v>
      </c>
      <c r="V16" s="15" t="n">
        <v>4170.64760388924</v>
      </c>
      <c r="W16" s="15" t="n">
        <v>4567.63549778297</v>
      </c>
      <c r="X16" s="15" t="n">
        <v>4954.90746123823</v>
      </c>
      <c r="Y16" s="15" t="n">
        <v>5223.7932903782</v>
      </c>
      <c r="Z16" s="15" t="n">
        <v>5500.53343563629</v>
      </c>
      <c r="AA16" s="15" t="n">
        <v>6053.67869716111</v>
      </c>
      <c r="AB16" s="15" t="n">
        <v>6407.39384734538</v>
      </c>
      <c r="AC16" s="15" t="n">
        <v>6767.14614363</v>
      </c>
      <c r="AD16" s="15" t="n">
        <v>7127.36066578986</v>
      </c>
      <c r="AE16" s="15" t="n">
        <v>7469.40655389214</v>
      </c>
      <c r="AF16" s="16" t="n">
        <v>7725.38339394357</v>
      </c>
    </row>
    <row r="17" customFormat="false" ht="11.25" hidden="false" customHeight="false" outlineLevel="0" collapsed="false">
      <c r="A17" s="14" t="s">
        <v>4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6" t="n">
        <v>0</v>
      </c>
    </row>
    <row r="18" customFormat="false" ht="11.25" hidden="false" customHeight="false" outlineLevel="0" collapsed="false">
      <c r="A18" s="18" t="s">
        <v>49</v>
      </c>
      <c r="B18" s="12" t="n">
        <v>840.190848401157</v>
      </c>
      <c r="C18" s="12" t="n">
        <v>966.454608403553</v>
      </c>
      <c r="D18" s="12" t="n">
        <v>1137.68555795552</v>
      </c>
      <c r="E18" s="12" t="n">
        <v>1197.24567099139</v>
      </c>
      <c r="F18" s="12" t="n">
        <v>1312.6609911262</v>
      </c>
      <c r="G18" s="12" t="n">
        <v>1365.50011368583</v>
      </c>
      <c r="H18" s="12" t="n">
        <v>1364.05497871911</v>
      </c>
      <c r="I18" s="12" t="n">
        <v>1364.25239644508</v>
      </c>
      <c r="J18" s="12" t="n">
        <v>1341.009426236</v>
      </c>
      <c r="K18" s="12" t="n">
        <v>1341.7276222452</v>
      </c>
      <c r="L18" s="12" t="n">
        <v>1335.41730611694</v>
      </c>
      <c r="M18" s="12" t="n">
        <v>1300.82884879485</v>
      </c>
      <c r="N18" s="12" t="n">
        <v>1241.52505585369</v>
      </c>
      <c r="O18" s="12" t="n">
        <v>1172.92153073663</v>
      </c>
      <c r="P18" s="12" t="n">
        <v>1099.62374213584</v>
      </c>
      <c r="Q18" s="12" t="n">
        <v>1030.86975917755</v>
      </c>
      <c r="R18" s="12" t="n">
        <v>980.542584031929</v>
      </c>
      <c r="S18" s="12" t="n">
        <v>948.671814962836</v>
      </c>
      <c r="T18" s="12" t="n">
        <v>939.917184146169</v>
      </c>
      <c r="U18" s="12" t="n">
        <v>931.152687241551</v>
      </c>
      <c r="V18" s="12" t="n">
        <v>936.283525117059</v>
      </c>
      <c r="W18" s="12" t="n">
        <v>946.056829514555</v>
      </c>
      <c r="X18" s="12" t="n">
        <v>979.04</v>
      </c>
      <c r="Y18" s="12" t="n">
        <v>1041.9584</v>
      </c>
      <c r="Z18" s="12" t="n">
        <v>1127.0908</v>
      </c>
      <c r="AA18" s="12" t="n">
        <v>1298.35222912891</v>
      </c>
      <c r="AB18" s="12" t="n">
        <v>1345.24400868828</v>
      </c>
      <c r="AC18" s="12" t="n">
        <v>1331.88190384042</v>
      </c>
      <c r="AD18" s="12" t="n">
        <v>1311.79744768743</v>
      </c>
      <c r="AE18" s="12" t="n">
        <v>1310.78563609645</v>
      </c>
      <c r="AF18" s="13" t="n">
        <v>1319.29345105989</v>
      </c>
    </row>
    <row r="19" customFormat="false" ht="11.25" hidden="false" customHeight="false" outlineLevel="0" collapsed="false">
      <c r="A19" s="14" t="s">
        <v>50</v>
      </c>
      <c r="B19" s="15" t="n">
        <v>840.190848401157</v>
      </c>
      <c r="C19" s="15" t="n">
        <v>966.454608403553</v>
      </c>
      <c r="D19" s="15" t="n">
        <v>1137.68555795552</v>
      </c>
      <c r="E19" s="15" t="n">
        <v>1197.24567099139</v>
      </c>
      <c r="F19" s="15" t="n">
        <v>1312.6609911262</v>
      </c>
      <c r="G19" s="15" t="n">
        <v>1365.50011368583</v>
      </c>
      <c r="H19" s="15" t="n">
        <v>1364.05497871911</v>
      </c>
      <c r="I19" s="15" t="n">
        <v>1364.25239644508</v>
      </c>
      <c r="J19" s="15" t="n">
        <v>1341.009426236</v>
      </c>
      <c r="K19" s="15" t="n">
        <v>1341.7276222452</v>
      </c>
      <c r="L19" s="15" t="n">
        <v>1335.41730611694</v>
      </c>
      <c r="M19" s="15" t="n">
        <v>1300.82884879485</v>
      </c>
      <c r="N19" s="15" t="n">
        <v>1241.52505585369</v>
      </c>
      <c r="O19" s="15" t="n">
        <v>1172.92153073663</v>
      </c>
      <c r="P19" s="15" t="n">
        <v>1099.62374213584</v>
      </c>
      <c r="Q19" s="15" t="n">
        <v>1030.86975917755</v>
      </c>
      <c r="R19" s="15" t="n">
        <v>980.542584031929</v>
      </c>
      <c r="S19" s="15" t="n">
        <v>948.671814962836</v>
      </c>
      <c r="T19" s="15" t="n">
        <v>939.917184146169</v>
      </c>
      <c r="U19" s="15" t="n">
        <v>931.152687241551</v>
      </c>
      <c r="V19" s="15" t="n">
        <v>936.283525117059</v>
      </c>
      <c r="W19" s="15" t="n">
        <v>946.056829514555</v>
      </c>
      <c r="X19" s="15" t="n">
        <v>979.04</v>
      </c>
      <c r="Y19" s="15" t="n">
        <v>1041.9584</v>
      </c>
      <c r="Z19" s="15" t="n">
        <v>1127.0908</v>
      </c>
      <c r="AA19" s="15" t="n">
        <v>1298.35222912891</v>
      </c>
      <c r="AB19" s="15" t="n">
        <v>1345.24400868828</v>
      </c>
      <c r="AC19" s="15" t="n">
        <v>1331.88190384042</v>
      </c>
      <c r="AD19" s="15" t="n">
        <v>1311.79744768743</v>
      </c>
      <c r="AE19" s="15" t="n">
        <v>1310.78563609645</v>
      </c>
      <c r="AF19" s="16" t="n">
        <v>1319.29345105989</v>
      </c>
    </row>
    <row r="20" customFormat="false" ht="11.25" hidden="false" customHeight="false" outlineLevel="0" collapsed="false">
      <c r="A20" s="11" t="s">
        <v>51</v>
      </c>
      <c r="B20" s="12" t="n">
        <v>0</v>
      </c>
      <c r="C20" s="12" t="n">
        <v>0</v>
      </c>
      <c r="D20" s="12" t="n">
        <v>0</v>
      </c>
      <c r="E20" s="12" t="n">
        <v>0</v>
      </c>
      <c r="F20" s="12" t="n">
        <v>0</v>
      </c>
      <c r="G20" s="12" t="n">
        <v>0</v>
      </c>
      <c r="H20" s="12" t="n">
        <v>0</v>
      </c>
      <c r="I20" s="12" t="n">
        <v>0</v>
      </c>
      <c r="J20" s="12" t="n">
        <v>0</v>
      </c>
      <c r="K20" s="12" t="n">
        <v>0</v>
      </c>
      <c r="L20" s="12" t="n">
        <v>0</v>
      </c>
      <c r="M20" s="12" t="n">
        <v>0</v>
      </c>
      <c r="N20" s="12" t="n">
        <v>0</v>
      </c>
      <c r="O20" s="12" t="n">
        <v>0</v>
      </c>
      <c r="P20" s="12" t="n">
        <v>0</v>
      </c>
      <c r="Q20" s="12" t="n">
        <v>0</v>
      </c>
      <c r="R20" s="12" t="n">
        <v>0</v>
      </c>
      <c r="S20" s="12" t="n">
        <v>0</v>
      </c>
      <c r="T20" s="12" t="n">
        <v>0</v>
      </c>
      <c r="U20" s="12" t="n">
        <v>0</v>
      </c>
      <c r="V20" s="12" t="n">
        <v>0</v>
      </c>
      <c r="W20" s="12" t="n">
        <v>0</v>
      </c>
      <c r="X20" s="12" t="n">
        <v>0</v>
      </c>
      <c r="Y20" s="12" t="n">
        <v>0</v>
      </c>
      <c r="Z20" s="12" t="n">
        <v>0</v>
      </c>
      <c r="AA20" s="12" t="n">
        <v>0</v>
      </c>
      <c r="AB20" s="12" t="n">
        <v>0</v>
      </c>
      <c r="AC20" s="12" t="n">
        <v>0</v>
      </c>
      <c r="AD20" s="12" t="n">
        <v>0</v>
      </c>
      <c r="AE20" s="12" t="n">
        <v>0</v>
      </c>
      <c r="AF20" s="13" t="n">
        <v>0</v>
      </c>
    </row>
    <row r="21" customFormat="false" ht="11.25" hidden="false" customHeight="false" outlineLevel="0" collapsed="false">
      <c r="A21" s="14" t="s">
        <v>52</v>
      </c>
      <c r="B21" s="15" t="n">
        <v>0</v>
      </c>
      <c r="C21" s="15" t="n">
        <v>0</v>
      </c>
      <c r="D21" s="15" t="n">
        <v>0</v>
      </c>
      <c r="E21" s="15" t="n">
        <v>0</v>
      </c>
      <c r="F21" s="15" t="n">
        <v>0</v>
      </c>
      <c r="G21" s="15" t="n">
        <v>0</v>
      </c>
      <c r="H21" s="15" t="n">
        <v>0</v>
      </c>
      <c r="I21" s="15" t="n">
        <v>0</v>
      </c>
      <c r="J21" s="15" t="n">
        <v>0</v>
      </c>
      <c r="K21" s="15" t="n">
        <v>0</v>
      </c>
      <c r="L21" s="15" t="n">
        <v>0</v>
      </c>
      <c r="M21" s="15" t="n">
        <v>0</v>
      </c>
      <c r="N21" s="15" t="n">
        <v>0</v>
      </c>
      <c r="O21" s="15" t="n">
        <v>0</v>
      </c>
      <c r="P21" s="15" t="n">
        <v>0</v>
      </c>
      <c r="Q21" s="15" t="n">
        <v>0</v>
      </c>
      <c r="R21" s="15" t="n">
        <v>0</v>
      </c>
      <c r="S21" s="15" t="n">
        <v>0</v>
      </c>
      <c r="T21" s="15" t="n">
        <v>0</v>
      </c>
      <c r="U21" s="15" t="n">
        <v>0</v>
      </c>
      <c r="V21" s="15" t="n">
        <v>0</v>
      </c>
      <c r="W21" s="15" t="n">
        <v>0</v>
      </c>
      <c r="X21" s="15" t="n">
        <v>0</v>
      </c>
      <c r="Y21" s="15" t="n">
        <v>0</v>
      </c>
      <c r="Z21" s="15" t="n">
        <v>0</v>
      </c>
      <c r="AA21" s="15" t="n">
        <v>0</v>
      </c>
      <c r="AB21" s="15" t="n">
        <v>0</v>
      </c>
      <c r="AC21" s="15" t="n">
        <v>0</v>
      </c>
      <c r="AD21" s="15" t="n">
        <v>0</v>
      </c>
      <c r="AE21" s="15" t="n">
        <v>0</v>
      </c>
      <c r="AF21" s="16" t="n">
        <v>0</v>
      </c>
    </row>
    <row r="22" customFormat="false" ht="11.25" hidden="false" customHeight="false" outlineLevel="0" collapsed="false">
      <c r="A22" s="14" t="s">
        <v>53</v>
      </c>
      <c r="B22" s="15" t="n">
        <v>0</v>
      </c>
      <c r="C22" s="15" t="n">
        <v>0</v>
      </c>
      <c r="D22" s="15" t="n">
        <v>0</v>
      </c>
      <c r="E22" s="15" t="n">
        <v>0</v>
      </c>
      <c r="F22" s="15" t="n">
        <v>0</v>
      </c>
      <c r="G22" s="15" t="n">
        <v>0</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0</v>
      </c>
      <c r="Z22" s="15" t="n">
        <v>0</v>
      </c>
      <c r="AA22" s="15" t="n">
        <v>0</v>
      </c>
      <c r="AB22" s="15" t="n">
        <v>0</v>
      </c>
      <c r="AC22" s="15" t="n">
        <v>0</v>
      </c>
      <c r="AD22" s="15" t="n">
        <v>0</v>
      </c>
      <c r="AE22" s="15" t="n">
        <v>0</v>
      </c>
      <c r="AF22" s="16" t="n">
        <v>0</v>
      </c>
    </row>
    <row r="23" customFormat="false" ht="11.25" hidden="false" customHeight="false" outlineLevel="0" collapsed="false">
      <c r="A23" s="11" t="s">
        <v>54</v>
      </c>
      <c r="B23" s="12" t="n">
        <v>0</v>
      </c>
      <c r="C23" s="12" t="n">
        <v>0</v>
      </c>
      <c r="D23" s="12" t="n">
        <v>0</v>
      </c>
      <c r="E23" s="12" t="n">
        <v>0</v>
      </c>
      <c r="F23" s="12" t="n">
        <v>0</v>
      </c>
      <c r="G23" s="12" t="n">
        <v>0</v>
      </c>
      <c r="H23" s="12"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 t="n">
        <v>0</v>
      </c>
      <c r="C24" s="12" t="n">
        <v>0</v>
      </c>
      <c r="D24" s="12" t="n">
        <v>0</v>
      </c>
      <c r="E24" s="12" t="n">
        <v>0</v>
      </c>
      <c r="F24" s="12" t="n">
        <v>0</v>
      </c>
      <c r="G24" s="12" t="n">
        <v>0</v>
      </c>
      <c r="H24" s="12" t="n">
        <v>0</v>
      </c>
      <c r="I24" s="12" t="n">
        <v>0</v>
      </c>
      <c r="J24" s="12" t="n">
        <v>0</v>
      </c>
      <c r="K24" s="12" t="n">
        <v>0</v>
      </c>
      <c r="L24" s="12" t="n">
        <v>0</v>
      </c>
      <c r="M24" s="12" t="n">
        <v>0</v>
      </c>
      <c r="N24" s="12" t="n">
        <v>0</v>
      </c>
      <c r="O24" s="12" t="n">
        <v>0</v>
      </c>
      <c r="P24" s="12" t="n">
        <v>0</v>
      </c>
      <c r="Q24" s="12" t="n">
        <v>0</v>
      </c>
      <c r="R24" s="12" t="n">
        <v>0</v>
      </c>
      <c r="S24" s="12" t="n">
        <v>0</v>
      </c>
      <c r="T24" s="12" t="n">
        <v>0</v>
      </c>
      <c r="U24" s="12" t="n">
        <v>0</v>
      </c>
      <c r="V24" s="12" t="n">
        <v>0</v>
      </c>
      <c r="W24" s="12" t="n">
        <v>0</v>
      </c>
      <c r="X24" s="12" t="n">
        <v>0</v>
      </c>
      <c r="Y24" s="12" t="n">
        <v>0</v>
      </c>
      <c r="Z24" s="12" t="n">
        <v>0</v>
      </c>
      <c r="AA24" s="12" t="n">
        <v>0</v>
      </c>
      <c r="AB24" s="12" t="n">
        <v>0</v>
      </c>
      <c r="AC24" s="12" t="n">
        <v>0</v>
      </c>
      <c r="AD24" s="12" t="n">
        <v>0</v>
      </c>
      <c r="AE24" s="12" t="n">
        <v>0</v>
      </c>
      <c r="AF24" s="13" t="n">
        <v>0</v>
      </c>
    </row>
    <row r="25" customFormat="false" ht="11.25" hidden="false" customHeight="false" outlineLevel="0" collapsed="false">
      <c r="A25" s="28" t="s">
        <v>56</v>
      </c>
      <c r="B25" s="29" t="n">
        <v>2201.7182581364</v>
      </c>
      <c r="C25" s="29" t="n">
        <v>2521.91024548002</v>
      </c>
      <c r="D25" s="29" t="n">
        <v>2850.97944854235</v>
      </c>
      <c r="E25" s="29" t="n">
        <v>3103.75024357358</v>
      </c>
      <c r="F25" s="29" t="n">
        <v>3425.39866755811</v>
      </c>
      <c r="G25" s="29" t="n">
        <v>3668.63987266245</v>
      </c>
      <c r="H25" s="29" t="n">
        <v>3927.85037714366</v>
      </c>
      <c r="I25" s="29" t="n">
        <v>4231.60596610741</v>
      </c>
      <c r="J25" s="29" t="n">
        <v>4511.02539595655</v>
      </c>
      <c r="K25" s="29" t="n">
        <v>4805.93217774296</v>
      </c>
      <c r="L25" s="29" t="n">
        <v>5042.55428022495</v>
      </c>
      <c r="M25" s="29" t="n">
        <v>5282.0411588249</v>
      </c>
      <c r="N25" s="29" t="n">
        <v>5506.22228127435</v>
      </c>
      <c r="O25" s="29" t="n">
        <v>5658.87870806823</v>
      </c>
      <c r="P25" s="29" t="n">
        <v>5811.33133807494</v>
      </c>
      <c r="Q25" s="29" t="n">
        <v>5925.35923688658</v>
      </c>
      <c r="R25" s="29" t="n">
        <v>6101.38797854114</v>
      </c>
      <c r="S25" s="29" t="n">
        <v>6355.04112477744</v>
      </c>
      <c r="T25" s="29" t="n">
        <v>6656.60935148933</v>
      </c>
      <c r="U25" s="29" t="n">
        <v>6989.6357857037</v>
      </c>
      <c r="V25" s="29" t="n">
        <v>7515.57434792968</v>
      </c>
      <c r="W25" s="29" t="n">
        <v>8062.88095402359</v>
      </c>
      <c r="X25" s="29" t="n">
        <v>8629.98599243815</v>
      </c>
      <c r="Y25" s="29" t="n">
        <v>9118.87360279824</v>
      </c>
      <c r="Z25" s="29" t="n">
        <v>9600.82012200302</v>
      </c>
      <c r="AA25" s="29" t="n">
        <v>10449.3390495225</v>
      </c>
      <c r="AB25" s="29" t="n">
        <v>10949.8410214116</v>
      </c>
      <c r="AC25" s="29" t="n">
        <v>11379.0197334116</v>
      </c>
      <c r="AD25" s="29" t="n">
        <v>11819.951343531</v>
      </c>
      <c r="AE25" s="29" t="n">
        <v>12256.3404856087</v>
      </c>
      <c r="AF25" s="30" t="n">
        <v>12578.966036488</v>
      </c>
    </row>
    <row r="26" customFormat="false" ht="11.25" hidden="false" customHeight="false" outlineLevel="0" collapsed="false">
      <c r="A26" s="11" t="s">
        <v>57</v>
      </c>
      <c r="B26" s="12" t="n">
        <v>13363.390951617</v>
      </c>
      <c r="C26" s="12" t="n">
        <v>14769.9220111797</v>
      </c>
      <c r="D26" s="12" t="n">
        <v>16183.4839398147</v>
      </c>
      <c r="E26" s="12" t="n">
        <v>17732.9402191552</v>
      </c>
      <c r="F26" s="12" t="n">
        <v>19553.0928586233</v>
      </c>
      <c r="G26" s="12" t="n">
        <v>21631.5136632906</v>
      </c>
      <c r="H26" s="12" t="n">
        <v>23921.8949679413</v>
      </c>
      <c r="I26" s="12" t="n">
        <v>26723.5869121873</v>
      </c>
      <c r="J26" s="12" t="n">
        <v>30068.200758774</v>
      </c>
      <c r="K26" s="12" t="n">
        <v>33303.8859202583</v>
      </c>
      <c r="L26" s="12" t="n">
        <v>35955.4992585834</v>
      </c>
      <c r="M26" s="12" t="n">
        <v>38404.0157963707</v>
      </c>
      <c r="N26" s="12" t="n">
        <v>40422.7563069223</v>
      </c>
      <c r="O26" s="12" t="n">
        <v>42446.1411020916</v>
      </c>
      <c r="P26" s="12" t="n">
        <v>44944.1935061282</v>
      </c>
      <c r="Q26" s="12" t="n">
        <v>47457.8336867836</v>
      </c>
      <c r="R26" s="12" t="n">
        <v>50084.4959141082</v>
      </c>
      <c r="S26" s="12" t="n">
        <v>53093.3700860982</v>
      </c>
      <c r="T26" s="12" t="n">
        <v>56716.6747412428</v>
      </c>
      <c r="U26" s="12" t="n">
        <v>60426.6689102122</v>
      </c>
      <c r="V26" s="12" t="n">
        <v>64671.3364125829</v>
      </c>
      <c r="W26" s="12" t="n">
        <v>69722.165982444</v>
      </c>
      <c r="X26" s="12" t="n">
        <v>74710.4469760907</v>
      </c>
      <c r="Y26" s="12" t="n">
        <v>79391.4729836595</v>
      </c>
      <c r="Z26" s="12" t="n">
        <v>83120.31288977</v>
      </c>
      <c r="AA26" s="12" t="n">
        <v>86624.0890823698</v>
      </c>
      <c r="AB26" s="12" t="n">
        <v>89676.4932366286</v>
      </c>
      <c r="AC26" s="12" t="n">
        <v>92511.9914039351</v>
      </c>
      <c r="AD26" s="12" t="n">
        <v>96043.4792242758</v>
      </c>
      <c r="AE26" s="12" t="n">
        <v>99276.4732251096</v>
      </c>
      <c r="AF26" s="13" t="n">
        <v>102208.058913009</v>
      </c>
    </row>
    <row r="27" customFormat="false" ht="11.25" hidden="false" customHeight="false" outlineLevel="0" collapsed="false">
      <c r="A27" s="14" t="s">
        <v>58</v>
      </c>
      <c r="B27" s="15" t="n">
        <v>13363.390951617</v>
      </c>
      <c r="C27" s="15" t="n">
        <v>14769.9220111797</v>
      </c>
      <c r="D27" s="15" t="n">
        <v>16183.4839398147</v>
      </c>
      <c r="E27" s="15" t="n">
        <v>17732.9402191552</v>
      </c>
      <c r="F27" s="15" t="n">
        <v>19553.0928586233</v>
      </c>
      <c r="G27" s="15" t="n">
        <v>21631.5136632906</v>
      </c>
      <c r="H27" s="15" t="n">
        <v>23921.8949679413</v>
      </c>
      <c r="I27" s="15" t="n">
        <v>26723.5869121873</v>
      </c>
      <c r="J27" s="15" t="n">
        <v>30068.200758774</v>
      </c>
      <c r="K27" s="15" t="n">
        <v>33303.8859202583</v>
      </c>
      <c r="L27" s="15" t="n">
        <v>35955.4992585834</v>
      </c>
      <c r="M27" s="15" t="n">
        <v>38404.0157963707</v>
      </c>
      <c r="N27" s="15" t="n">
        <v>40422.7563069223</v>
      </c>
      <c r="O27" s="15" t="n">
        <v>42446.1411020916</v>
      </c>
      <c r="P27" s="15" t="n">
        <v>44944.1935061282</v>
      </c>
      <c r="Q27" s="15" t="n">
        <v>47457.8336867836</v>
      </c>
      <c r="R27" s="15" t="n">
        <v>50084.4959141082</v>
      </c>
      <c r="S27" s="15" t="n">
        <v>53093.3700860982</v>
      </c>
      <c r="T27" s="15" t="n">
        <v>56716.6747412428</v>
      </c>
      <c r="U27" s="15" t="n">
        <v>60426.6689102122</v>
      </c>
      <c r="V27" s="15" t="n">
        <v>64671.3364125829</v>
      </c>
      <c r="W27" s="15" t="n">
        <v>69722.165982444</v>
      </c>
      <c r="X27" s="15" t="n">
        <v>74710.4469760907</v>
      </c>
      <c r="Y27" s="15" t="n">
        <v>79391.4729836595</v>
      </c>
      <c r="Z27" s="15" t="n">
        <v>83120.31288977</v>
      </c>
      <c r="AA27" s="15" t="n">
        <v>86624.0890823698</v>
      </c>
      <c r="AB27" s="15" t="n">
        <v>89676.4932366286</v>
      </c>
      <c r="AC27" s="15" t="n">
        <v>92511.9914039351</v>
      </c>
      <c r="AD27" s="15" t="n">
        <v>96043.4792242758</v>
      </c>
      <c r="AE27" s="15" t="n">
        <v>99276.4732251096</v>
      </c>
      <c r="AF27" s="16" t="n">
        <v>102208.058913009</v>
      </c>
    </row>
    <row r="28" customFormat="false" ht="11.25" hidden="false" customHeight="false" outlineLevel="0" collapsed="false">
      <c r="A28" s="17" t="s">
        <v>59</v>
      </c>
      <c r="B28" s="15" t="n">
        <v>0</v>
      </c>
      <c r="C28" s="15" t="n">
        <v>0</v>
      </c>
      <c r="D28" s="15" t="n">
        <v>0</v>
      </c>
      <c r="E28" s="15" t="n">
        <v>0</v>
      </c>
      <c r="F28" s="15" t="n">
        <v>0</v>
      </c>
      <c r="G28" s="15" t="n">
        <v>0</v>
      </c>
      <c r="H28" s="15" t="n">
        <v>0</v>
      </c>
      <c r="I28" s="15" t="n">
        <v>0</v>
      </c>
      <c r="J28" s="15" t="n">
        <v>0</v>
      </c>
      <c r="K28" s="15" t="n">
        <v>0</v>
      </c>
      <c r="L28" s="15" t="n">
        <v>0</v>
      </c>
      <c r="M28" s="15" t="n">
        <v>0</v>
      </c>
      <c r="N28" s="15" t="n">
        <v>0</v>
      </c>
      <c r="O28" s="15" t="n">
        <v>0</v>
      </c>
      <c r="P28" s="15" t="n">
        <v>0</v>
      </c>
      <c r="Q28" s="15" t="n">
        <v>0</v>
      </c>
      <c r="R28" s="15" t="n">
        <v>0</v>
      </c>
      <c r="S28" s="15" t="n">
        <v>0</v>
      </c>
      <c r="T28" s="15" t="n">
        <v>0</v>
      </c>
      <c r="U28" s="15" t="n">
        <v>0</v>
      </c>
      <c r="V28" s="15" t="n">
        <v>0</v>
      </c>
      <c r="W28" s="15" t="n">
        <v>0</v>
      </c>
      <c r="X28" s="15" t="n">
        <v>0</v>
      </c>
      <c r="Y28" s="15" t="n">
        <v>0</v>
      </c>
      <c r="Z28" s="15" t="n">
        <v>0</v>
      </c>
      <c r="AA28" s="15" t="n">
        <v>0</v>
      </c>
      <c r="AB28" s="15" t="n">
        <v>0</v>
      </c>
      <c r="AC28" s="15" t="n">
        <v>0</v>
      </c>
      <c r="AD28" s="15" t="n">
        <v>0</v>
      </c>
      <c r="AE28" s="15" t="n">
        <v>0</v>
      </c>
      <c r="AF28" s="16" t="n">
        <v>0</v>
      </c>
    </row>
    <row r="29" customFormat="false" ht="11.25" hidden="false" customHeight="false" outlineLevel="0" collapsed="false">
      <c r="A29" s="17" t="s">
        <v>60</v>
      </c>
      <c r="B29" s="15" t="n">
        <v>13363.390951617</v>
      </c>
      <c r="C29" s="15" t="n">
        <v>14769.9220111797</v>
      </c>
      <c r="D29" s="15" t="n">
        <v>16183.4839398147</v>
      </c>
      <c r="E29" s="15" t="n">
        <v>17732.9402191552</v>
      </c>
      <c r="F29" s="15" t="n">
        <v>19553.0928586233</v>
      </c>
      <c r="G29" s="15" t="n">
        <v>21631.5136632906</v>
      </c>
      <c r="H29" s="15" t="n">
        <v>23921.8949679413</v>
      </c>
      <c r="I29" s="15" t="n">
        <v>26723.5869121873</v>
      </c>
      <c r="J29" s="15" t="n">
        <v>30068.200758774</v>
      </c>
      <c r="K29" s="15" t="n">
        <v>33303.8859202583</v>
      </c>
      <c r="L29" s="15" t="n">
        <v>35955.4992585834</v>
      </c>
      <c r="M29" s="15" t="n">
        <v>38404.0157963707</v>
      </c>
      <c r="N29" s="15" t="n">
        <v>40422.7563069223</v>
      </c>
      <c r="O29" s="15" t="n">
        <v>42446.1411020916</v>
      </c>
      <c r="P29" s="15" t="n">
        <v>44944.1935061282</v>
      </c>
      <c r="Q29" s="15" t="n">
        <v>47457.8336867836</v>
      </c>
      <c r="R29" s="15" t="n">
        <v>50084.4959141082</v>
      </c>
      <c r="S29" s="15" t="n">
        <v>53093.3700860982</v>
      </c>
      <c r="T29" s="15" t="n">
        <v>56716.6747412428</v>
      </c>
      <c r="U29" s="15" t="n">
        <v>60426.6689102122</v>
      </c>
      <c r="V29" s="15" t="n">
        <v>64671.3364125829</v>
      </c>
      <c r="W29" s="15" t="n">
        <v>69722.165982444</v>
      </c>
      <c r="X29" s="15" t="n">
        <v>74710.4469760907</v>
      </c>
      <c r="Y29" s="15" t="n">
        <v>79391.4729836595</v>
      </c>
      <c r="Z29" s="15" t="n">
        <v>83120.31288977</v>
      </c>
      <c r="AA29" s="15" t="n">
        <v>86624.0890823698</v>
      </c>
      <c r="AB29" s="15" t="n">
        <v>89676.4932366286</v>
      </c>
      <c r="AC29" s="15" t="n">
        <v>92511.9914039351</v>
      </c>
      <c r="AD29" s="15" t="n">
        <v>96043.4792242758</v>
      </c>
      <c r="AE29" s="15" t="n">
        <v>99276.4732251096</v>
      </c>
      <c r="AF29" s="16" t="n">
        <v>102208.058913009</v>
      </c>
    </row>
    <row r="30" customFormat="false" ht="11.25" hidden="false" customHeight="false" outlineLevel="0" collapsed="false">
      <c r="A30" s="17" t="s">
        <v>61</v>
      </c>
      <c r="B30" s="15" t="n">
        <v>0</v>
      </c>
      <c r="C30" s="15" t="n">
        <v>0</v>
      </c>
      <c r="D30" s="15" t="n">
        <v>0</v>
      </c>
      <c r="E30" s="15" t="n">
        <v>0</v>
      </c>
      <c r="F30" s="15" t="n">
        <v>0</v>
      </c>
      <c r="G30" s="15" t="n">
        <v>0</v>
      </c>
      <c r="H30" s="15"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6" t="n">
        <v>0</v>
      </c>
    </row>
    <row r="31" customFormat="false" ht="22.5" hidden="false" customHeight="false" outlineLevel="0" collapsed="false">
      <c r="A31" s="17" t="s">
        <v>62</v>
      </c>
      <c r="B31" s="15" t="n">
        <v>0</v>
      </c>
      <c r="C31" s="15" t="n">
        <v>0</v>
      </c>
      <c r="D31" s="15" t="n">
        <v>0</v>
      </c>
      <c r="E31" s="15" t="n">
        <v>0</v>
      </c>
      <c r="F31" s="15" t="n">
        <v>0</v>
      </c>
      <c r="G31" s="15" t="n">
        <v>0</v>
      </c>
      <c r="H31" s="15"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5" t="n">
        <v>0</v>
      </c>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5" t="n">
        <v>0</v>
      </c>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0</v>
      </c>
      <c r="Z33" s="15" t="n">
        <v>0</v>
      </c>
      <c r="AA33" s="15" t="n">
        <v>0</v>
      </c>
      <c r="AB33" s="15" t="n">
        <v>0</v>
      </c>
      <c r="AC33" s="15" t="n">
        <v>0</v>
      </c>
      <c r="AD33" s="15" t="n">
        <v>0</v>
      </c>
      <c r="AE33" s="15" t="n">
        <v>0</v>
      </c>
      <c r="AF33" s="16" t="n">
        <v>0</v>
      </c>
    </row>
    <row r="34" customFormat="false" ht="11.25" hidden="false" customHeight="false" outlineLevel="0" collapsed="false">
      <c r="A34" s="11" t="s">
        <v>65</v>
      </c>
      <c r="B34" s="12" t="n">
        <v>0</v>
      </c>
      <c r="C34" s="12" t="n">
        <v>0</v>
      </c>
      <c r="D34" s="12" t="n">
        <v>0</v>
      </c>
      <c r="E34" s="12" t="n">
        <v>0</v>
      </c>
      <c r="F34" s="12" t="n">
        <v>0</v>
      </c>
      <c r="G34" s="12" t="n">
        <v>0</v>
      </c>
      <c r="H34" s="12" t="n">
        <v>0</v>
      </c>
      <c r="I34" s="12" t="n">
        <v>0</v>
      </c>
      <c r="J34" s="12" t="n">
        <v>0</v>
      </c>
      <c r="K34" s="12" t="n">
        <v>0</v>
      </c>
      <c r="L34" s="12" t="n">
        <v>0</v>
      </c>
      <c r="M34" s="12" t="n">
        <v>0</v>
      </c>
      <c r="N34" s="12" t="n">
        <v>0</v>
      </c>
      <c r="O34" s="12" t="n">
        <v>0</v>
      </c>
      <c r="P34" s="12" t="n">
        <v>0</v>
      </c>
      <c r="Q34" s="12" t="n">
        <v>0</v>
      </c>
      <c r="R34" s="12" t="n">
        <v>0</v>
      </c>
      <c r="S34" s="12" t="n">
        <v>0</v>
      </c>
      <c r="T34" s="12" t="n">
        <v>0</v>
      </c>
      <c r="U34" s="12" t="n">
        <v>0</v>
      </c>
      <c r="V34" s="12" t="n">
        <v>0</v>
      </c>
      <c r="W34" s="12" t="n">
        <v>0</v>
      </c>
      <c r="X34" s="12" t="n">
        <v>0</v>
      </c>
      <c r="Y34" s="12" t="n">
        <v>0</v>
      </c>
      <c r="Z34" s="12" t="n">
        <v>0</v>
      </c>
      <c r="AA34" s="12" t="n">
        <v>0</v>
      </c>
      <c r="AB34" s="12" t="n">
        <v>0</v>
      </c>
      <c r="AC34" s="12" t="n">
        <v>0</v>
      </c>
      <c r="AD34" s="12" t="n">
        <v>0</v>
      </c>
      <c r="AE34" s="12" t="n">
        <v>0</v>
      </c>
      <c r="AF34" s="13" t="n">
        <v>0</v>
      </c>
    </row>
    <row r="35" customFormat="false" ht="11.25" hidden="false" customHeight="false" outlineLevel="0" collapsed="false">
      <c r="A35" s="11" t="s">
        <v>66</v>
      </c>
      <c r="B35" s="12" t="n">
        <v>21.3124121369968</v>
      </c>
      <c r="C35" s="12" t="n">
        <v>24.9903032069807</v>
      </c>
      <c r="D35" s="12" t="n">
        <v>26.7483336960616</v>
      </c>
      <c r="E35" s="12" t="n">
        <v>35.7971862219153</v>
      </c>
      <c r="F35" s="12" t="n">
        <v>30.2734004862513</v>
      </c>
      <c r="G35" s="12" t="n">
        <v>33.9597098470355</v>
      </c>
      <c r="H35" s="12" t="n">
        <v>52.6194471956058</v>
      </c>
      <c r="I35" s="12" t="n">
        <v>43.1936264015165</v>
      </c>
      <c r="J35" s="12" t="n">
        <v>52.9297699136462</v>
      </c>
      <c r="K35" s="12" t="n">
        <v>55.4929340224506</v>
      </c>
      <c r="L35" s="12" t="n">
        <v>58.6082883278872</v>
      </c>
      <c r="M35" s="12" t="n">
        <v>73.5849739980704</v>
      </c>
      <c r="N35" s="12" t="n">
        <v>69.7920458199765</v>
      </c>
      <c r="O35" s="12" t="n">
        <v>77.7556506830512</v>
      </c>
      <c r="P35" s="12" t="n">
        <v>73.560849248521</v>
      </c>
      <c r="Q35" s="12" t="n">
        <v>1281.28770345527</v>
      </c>
      <c r="R35" s="12" t="n">
        <v>80.5489991577363</v>
      </c>
      <c r="S35" s="12" t="n">
        <v>60.5272936008374</v>
      </c>
      <c r="T35" s="12" t="n">
        <v>72.163565752709</v>
      </c>
      <c r="U35" s="12" t="n">
        <v>92.7224347590892</v>
      </c>
      <c r="V35" s="12" t="n">
        <v>99.2304184655523</v>
      </c>
      <c r="W35" s="12" t="n">
        <v>106.274902563468</v>
      </c>
      <c r="X35" s="12" t="n">
        <v>102.627710667079</v>
      </c>
      <c r="Y35" s="12" t="n">
        <v>118.675557086104</v>
      </c>
      <c r="Z35" s="12" t="n">
        <v>126.15301840026</v>
      </c>
      <c r="AA35" s="12" t="n">
        <v>180.451894868513</v>
      </c>
      <c r="AB35" s="12" t="n">
        <v>157.007883869449</v>
      </c>
      <c r="AC35" s="12" t="n">
        <v>148.351630009315</v>
      </c>
      <c r="AD35" s="12" t="n">
        <v>173.033500690632</v>
      </c>
      <c r="AE35" s="12" t="n">
        <v>179.426335774554</v>
      </c>
      <c r="AF35" s="13" t="n">
        <v>171.373846564731</v>
      </c>
    </row>
    <row r="36" customFormat="false" ht="11.25" hidden="false" customHeight="false" outlineLevel="0" collapsed="false">
      <c r="A36" s="14" t="s">
        <v>67</v>
      </c>
      <c r="B36" s="15" t="n">
        <v>21.3124121369968</v>
      </c>
      <c r="C36" s="15" t="n">
        <v>24.9903032069807</v>
      </c>
      <c r="D36" s="15" t="n">
        <v>26.7483336960616</v>
      </c>
      <c r="E36" s="15" t="n">
        <v>35.7971862219153</v>
      </c>
      <c r="F36" s="15" t="n">
        <v>30.2734004862513</v>
      </c>
      <c r="G36" s="15" t="n">
        <v>33.9597098470355</v>
      </c>
      <c r="H36" s="15" t="n">
        <v>52.6194471956058</v>
      </c>
      <c r="I36" s="15" t="n">
        <v>43.1936264015165</v>
      </c>
      <c r="J36" s="15" t="n">
        <v>52.9297699136462</v>
      </c>
      <c r="K36" s="15" t="n">
        <v>55.4929340224506</v>
      </c>
      <c r="L36" s="15" t="n">
        <v>58.6082883278872</v>
      </c>
      <c r="M36" s="15" t="n">
        <v>73.5849739980704</v>
      </c>
      <c r="N36" s="15" t="n">
        <v>69.7920458199765</v>
      </c>
      <c r="O36" s="15" t="n">
        <v>77.7556506830512</v>
      </c>
      <c r="P36" s="15" t="n">
        <v>73.560849248521</v>
      </c>
      <c r="Q36" s="15" t="n">
        <v>1281.28770345527</v>
      </c>
      <c r="R36" s="15" t="n">
        <v>80.5489991577363</v>
      </c>
      <c r="S36" s="15" t="n">
        <v>60.5272936008374</v>
      </c>
      <c r="T36" s="15" t="n">
        <v>72.163565752709</v>
      </c>
      <c r="U36" s="15" t="n">
        <v>92.7224347590892</v>
      </c>
      <c r="V36" s="15" t="n">
        <v>99.2304184655523</v>
      </c>
      <c r="W36" s="15" t="n">
        <v>106.274902563468</v>
      </c>
      <c r="X36" s="15" t="n">
        <v>102.627710667079</v>
      </c>
      <c r="Y36" s="15" t="n">
        <v>118.675557086104</v>
      </c>
      <c r="Z36" s="15" t="n">
        <v>126.15301840026</v>
      </c>
      <c r="AA36" s="15" t="n">
        <v>180.451894868513</v>
      </c>
      <c r="AB36" s="15" t="n">
        <v>157.007883869449</v>
      </c>
      <c r="AC36" s="15" t="n">
        <v>148.351630009315</v>
      </c>
      <c r="AD36" s="15" t="n">
        <v>173.033500690632</v>
      </c>
      <c r="AE36" s="15" t="n">
        <v>179.426335774554</v>
      </c>
      <c r="AF36" s="16" t="n">
        <v>171.373846564731</v>
      </c>
    </row>
    <row r="37" customFormat="false" ht="11.25" hidden="false" customHeight="false" outlineLevel="0" collapsed="false">
      <c r="A37" s="28" t="s">
        <v>68</v>
      </c>
      <c r="B37" s="29" t="n">
        <v>13384.703363754</v>
      </c>
      <c r="C37" s="29" t="n">
        <v>14794.9123143867</v>
      </c>
      <c r="D37" s="29" t="n">
        <v>16210.2322735108</v>
      </c>
      <c r="E37" s="29" t="n">
        <v>17768.7374053771</v>
      </c>
      <c r="F37" s="29" t="n">
        <v>19583.3662591095</v>
      </c>
      <c r="G37" s="29" t="n">
        <v>21665.4733731376</v>
      </c>
      <c r="H37" s="29" t="n">
        <v>23974.5144151369</v>
      </c>
      <c r="I37" s="29" t="n">
        <v>26766.7805385888</v>
      </c>
      <c r="J37" s="29" t="n">
        <v>30121.1305286877</v>
      </c>
      <c r="K37" s="29" t="n">
        <v>33359.3788542808</v>
      </c>
      <c r="L37" s="29" t="n">
        <v>36014.1075469113</v>
      </c>
      <c r="M37" s="29" t="n">
        <v>38477.6007703687</v>
      </c>
      <c r="N37" s="29" t="n">
        <v>40492.5483527422</v>
      </c>
      <c r="O37" s="29" t="n">
        <v>42523.8967527747</v>
      </c>
      <c r="P37" s="29" t="n">
        <v>45017.7543553768</v>
      </c>
      <c r="Q37" s="29" t="n">
        <v>48739.1213902389</v>
      </c>
      <c r="R37" s="29" t="n">
        <v>50165.0449132659</v>
      </c>
      <c r="S37" s="29" t="n">
        <v>53153.8973796991</v>
      </c>
      <c r="T37" s="29" t="n">
        <v>56788.8383069955</v>
      </c>
      <c r="U37" s="29" t="n">
        <v>60519.3913449713</v>
      </c>
      <c r="V37" s="29" t="n">
        <v>64770.5668310485</v>
      </c>
      <c r="W37" s="29" t="n">
        <v>69828.4408850075</v>
      </c>
      <c r="X37" s="29" t="n">
        <v>74813.0746867577</v>
      </c>
      <c r="Y37" s="29" t="n">
        <v>79510.1485407456</v>
      </c>
      <c r="Z37" s="29" t="n">
        <v>83246.4659081703</v>
      </c>
      <c r="AA37" s="29" t="n">
        <v>86804.5409772383</v>
      </c>
      <c r="AB37" s="29" t="n">
        <v>89833.5011204981</v>
      </c>
      <c r="AC37" s="29" t="n">
        <v>92660.3430339445</v>
      </c>
      <c r="AD37" s="29" t="n">
        <v>96216.5127249664</v>
      </c>
      <c r="AE37" s="29" t="n">
        <v>99455.8995608842</v>
      </c>
      <c r="AF37" s="30" t="n">
        <v>102379.432759574</v>
      </c>
    </row>
    <row r="38" customFormat="false" ht="11.25" hidden="false" customHeight="false" outlineLevel="0" collapsed="false">
      <c r="A38" s="28" t="s">
        <v>69</v>
      </c>
      <c r="B38" s="29" t="n">
        <v>11182.9851056176</v>
      </c>
      <c r="C38" s="29" t="n">
        <v>12273.0020689067</v>
      </c>
      <c r="D38" s="29" t="n">
        <v>13359.2528249684</v>
      </c>
      <c r="E38" s="29" t="n">
        <v>14664.9871618035</v>
      </c>
      <c r="F38" s="29" t="n">
        <v>16157.9675915514</v>
      </c>
      <c r="G38" s="29" t="n">
        <v>17996.8335004752</v>
      </c>
      <c r="H38" s="29" t="n">
        <v>20046.6640379932</v>
      </c>
      <c r="I38" s="29" t="n">
        <v>22535.1745724814</v>
      </c>
      <c r="J38" s="29" t="n">
        <v>25610.1051327311</v>
      </c>
      <c r="K38" s="29" t="n">
        <v>28553.4466765378</v>
      </c>
      <c r="L38" s="29" t="n">
        <v>30971.5532666863</v>
      </c>
      <c r="M38" s="29" t="n">
        <v>33195.5596115438</v>
      </c>
      <c r="N38" s="29" t="n">
        <v>34986.3260714679</v>
      </c>
      <c r="O38" s="29" t="n">
        <v>36865.0180447064</v>
      </c>
      <c r="P38" s="29" t="n">
        <v>39206.4230173018</v>
      </c>
      <c r="Q38" s="29" t="n">
        <v>42813.7621533523</v>
      </c>
      <c r="R38" s="29" t="n">
        <v>44063.6569347247</v>
      </c>
      <c r="S38" s="29" t="n">
        <v>46798.8562549216</v>
      </c>
      <c r="T38" s="29" t="n">
        <v>50132.2289555062</v>
      </c>
      <c r="U38" s="29" t="n">
        <v>53529.7555592676</v>
      </c>
      <c r="V38" s="29" t="n">
        <v>57254.9924831188</v>
      </c>
      <c r="W38" s="29" t="n">
        <v>61765.5599309839</v>
      </c>
      <c r="X38" s="29" t="n">
        <v>66183.0886943196</v>
      </c>
      <c r="Y38" s="29" t="n">
        <v>70391.2749379474</v>
      </c>
      <c r="Z38" s="29" t="n">
        <v>73645.6457861673</v>
      </c>
      <c r="AA38" s="29" t="n">
        <v>76355.2019277159</v>
      </c>
      <c r="AB38" s="29" t="n">
        <v>78883.6600990865</v>
      </c>
      <c r="AC38" s="29" t="n">
        <v>81281.3233005329</v>
      </c>
      <c r="AD38" s="29" t="n">
        <v>84396.5613814354</v>
      </c>
      <c r="AE38" s="29" t="n">
        <v>87199.5590752754</v>
      </c>
      <c r="AF38" s="30" t="n">
        <v>89800.4667230861</v>
      </c>
    </row>
    <row r="39" customFormat="false" ht="11.25" hidden="false" customHeight="false" outlineLevel="0" collapsed="false">
      <c r="A39" s="32" t="s">
        <v>70</v>
      </c>
      <c r="B39" s="33" t="s">
        <v>71</v>
      </c>
      <c r="C39" s="33" t="s">
        <v>71</v>
      </c>
      <c r="D39" s="33" t="s">
        <v>71</v>
      </c>
      <c r="E39" s="33" t="s">
        <v>71</v>
      </c>
      <c r="F39" s="33" t="s">
        <v>71</v>
      </c>
      <c r="G39" s="33" t="s">
        <v>71</v>
      </c>
      <c r="H39" s="33"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1.25" hidden="false" customHeight="false" outlineLevel="0" collapsed="false">
      <c r="A40" s="28" t="s">
        <v>72</v>
      </c>
      <c r="B40" s="33" t="s">
        <v>71</v>
      </c>
      <c r="C40" s="33" t="s">
        <v>71</v>
      </c>
      <c r="D40" s="33" t="s">
        <v>71</v>
      </c>
      <c r="E40" s="33" t="s">
        <v>71</v>
      </c>
      <c r="F40" s="33" t="s">
        <v>71</v>
      </c>
      <c r="G40" s="33" t="s">
        <v>71</v>
      </c>
      <c r="H40" s="33" t="s">
        <v>71</v>
      </c>
      <c r="I40" s="33" t="s">
        <v>71</v>
      </c>
      <c r="J40" s="33" t="s">
        <v>71</v>
      </c>
      <c r="K40" s="33" t="s">
        <v>71</v>
      </c>
      <c r="L40" s="33" t="s">
        <v>71</v>
      </c>
      <c r="M40" s="33" t="s">
        <v>71</v>
      </c>
      <c r="N40" s="33" t="s">
        <v>71</v>
      </c>
      <c r="O40" s="33" t="s">
        <v>71</v>
      </c>
      <c r="P40" s="33" t="s">
        <v>71</v>
      </c>
      <c r="Q40" s="33" t="s">
        <v>71</v>
      </c>
      <c r="R40" s="33" t="s">
        <v>71</v>
      </c>
      <c r="S40" s="33" t="s">
        <v>71</v>
      </c>
      <c r="T40" s="33" t="s">
        <v>71</v>
      </c>
      <c r="U40" s="33" t="s">
        <v>71</v>
      </c>
      <c r="V40" s="33" t="s">
        <v>71</v>
      </c>
      <c r="W40" s="33" t="s">
        <v>71</v>
      </c>
      <c r="X40" s="33" t="s">
        <v>71</v>
      </c>
      <c r="Y40" s="33" t="s">
        <v>71</v>
      </c>
      <c r="Z40" s="33" t="s">
        <v>71</v>
      </c>
      <c r="AA40" s="33" t="s">
        <v>71</v>
      </c>
      <c r="AB40" s="33" t="s">
        <v>71</v>
      </c>
      <c r="AC40" s="33" t="s">
        <v>71</v>
      </c>
      <c r="AD40" s="33" t="s">
        <v>71</v>
      </c>
      <c r="AE40" s="33" t="s">
        <v>71</v>
      </c>
      <c r="AF40" s="34"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customFormat="false" ht="11.25" hidden="false" customHeight="false" outlineLevel="0" collapsed="false">
      <c r="A47" s="38" t="s">
        <v>78</v>
      </c>
      <c r="B47" s="111"/>
      <c r="C47" s="111"/>
      <c r="D47" s="111"/>
      <c r="E47" s="111"/>
      <c r="F47" s="111"/>
      <c r="G47" s="111"/>
      <c r="H47" s="111"/>
      <c r="I47" s="111"/>
      <c r="J47" s="111"/>
      <c r="K47" s="111"/>
      <c r="L47" s="111"/>
      <c r="M47" s="111"/>
      <c r="N47" s="111"/>
      <c r="O47" s="111"/>
      <c r="P47" s="111"/>
      <c r="Q47" s="111"/>
    </row>
    <row r="48" customFormat="false" ht="11.25" hidden="false" customHeight="fals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4" activeCellId="0" sqref="AE14"/>
    </sheetView>
  </sheetViews>
  <sheetFormatPr defaultColWidth="11.41796875" defaultRowHeight="11.25" zeroHeight="false" outlineLevelRow="0" outlineLevelCol="0"/>
  <cols>
    <col collapsed="false" customWidth="true" hidden="false" outlineLevel="0" max="1" min="1" style="41" width="47.14"/>
    <col collapsed="false" customWidth="true" hidden="false" outlineLevel="0" max="2" min="2" style="42" width="6.56"/>
    <col collapsed="false" customWidth="true" hidden="false" outlineLevel="0" max="6" min="3" style="41" width="6.56"/>
    <col collapsed="false" customWidth="true" hidden="false" outlineLevel="0" max="9" min="7" style="41" width="7.42"/>
    <col collapsed="false" customWidth="true" hidden="false" outlineLevel="0" max="11" min="10" style="41" width="6.56"/>
    <col collapsed="false" customWidth="true" hidden="false" outlineLevel="0" max="31" min="12" style="41" width="7.42"/>
    <col collapsed="false" customWidth="true" hidden="false" outlineLevel="0" max="32" min="32" style="41" width="6.56"/>
    <col collapsed="false" customWidth="false" hidden="false" outlineLevel="0" max="257" min="33" style="41" width="11.42"/>
  </cols>
  <sheetData>
    <row r="1" customFormat="false" ht="11.25" hidden="false" customHeight="false" outlineLevel="0" collapsed="false">
      <c r="A1" s="43" t="s">
        <v>80</v>
      </c>
      <c r="B1" s="44"/>
      <c r="C1" s="45"/>
      <c r="D1" s="45"/>
    </row>
    <row r="2" customFormat="false" ht="11.25" hidden="false" customHeight="false" outlineLevel="0" collapsed="false">
      <c r="A2" s="46" t="s">
        <v>124</v>
      </c>
      <c r="B2" s="48"/>
    </row>
    <row r="3" customFormat="false" ht="12" hidden="false" customHeight="false" outlineLevel="0" collapsed="false">
      <c r="A3" s="48"/>
      <c r="B3" s="48"/>
      <c r="AC3" s="49"/>
      <c r="AD3" s="49"/>
      <c r="AE3" s="49"/>
    </row>
    <row r="4" s="53" customFormat="true" ht="12" hidden="false" customHeight="false" outlineLevel="0" collapsed="false">
      <c r="A4" s="50" t="s">
        <v>81</v>
      </c>
      <c r="B4" s="51" t="n">
        <v>1984</v>
      </c>
      <c r="C4" s="51" t="n">
        <v>1985</v>
      </c>
      <c r="D4" s="51" t="n">
        <v>1986</v>
      </c>
      <c r="E4" s="51" t="n">
        <v>1987</v>
      </c>
      <c r="F4" s="51" t="n">
        <v>1988</v>
      </c>
      <c r="G4" s="51" t="n">
        <v>1989</v>
      </c>
      <c r="H4" s="51" t="n">
        <v>1990</v>
      </c>
      <c r="I4" s="51" t="n">
        <v>1991</v>
      </c>
      <c r="J4" s="51" t="n">
        <v>1992</v>
      </c>
      <c r="K4" s="51" t="n">
        <v>1993</v>
      </c>
      <c r="L4" s="51" t="n">
        <v>1994</v>
      </c>
      <c r="M4" s="51" t="n">
        <v>1995</v>
      </c>
      <c r="N4" s="51" t="n">
        <v>1996</v>
      </c>
      <c r="O4" s="51" t="n">
        <v>1997</v>
      </c>
      <c r="P4" s="51" t="n">
        <v>1998</v>
      </c>
      <c r="Q4" s="51" t="n">
        <v>1999</v>
      </c>
      <c r="R4" s="51" t="n">
        <v>2000</v>
      </c>
      <c r="S4" s="51" t="n">
        <v>2001</v>
      </c>
      <c r="T4" s="51" t="n">
        <v>2002</v>
      </c>
      <c r="U4" s="51" t="n">
        <v>2003</v>
      </c>
      <c r="V4" s="51" t="n">
        <v>2004</v>
      </c>
      <c r="W4" s="51" t="n">
        <v>2005</v>
      </c>
      <c r="X4" s="51" t="n">
        <v>2006</v>
      </c>
      <c r="Y4" s="51" t="n">
        <v>2007</v>
      </c>
      <c r="Z4" s="51" t="n">
        <v>2008</v>
      </c>
      <c r="AA4" s="51" t="n">
        <v>2009</v>
      </c>
      <c r="AB4" s="51" t="n">
        <v>2010</v>
      </c>
      <c r="AC4" s="51" t="n">
        <v>2011</v>
      </c>
      <c r="AD4" s="51" t="n">
        <v>2012</v>
      </c>
      <c r="AE4" s="51" t="n">
        <v>2013</v>
      </c>
      <c r="AF4" s="52" t="n">
        <v>2014</v>
      </c>
    </row>
    <row r="5" customFormat="false" ht="11.25" hidden="false" customHeight="false" outlineLevel="0" collapsed="false">
      <c r="A5" s="54" t="s">
        <v>82</v>
      </c>
      <c r="B5" s="55" t="n">
        <v>1758.00111395067</v>
      </c>
      <c r="C5" s="55" t="n">
        <v>1838.80145904367</v>
      </c>
      <c r="D5" s="55" t="n">
        <v>1624.49059035896</v>
      </c>
      <c r="E5" s="55" t="n">
        <v>1324.74170838941</v>
      </c>
      <c r="F5" s="55" t="n">
        <v>1908.9307497788</v>
      </c>
      <c r="G5" s="55" t="n">
        <v>2278.61530798013</v>
      </c>
      <c r="H5" s="55" t="n">
        <v>2145.99135130654</v>
      </c>
      <c r="I5" s="55" t="n">
        <v>2159.00741076319</v>
      </c>
      <c r="J5" s="55" t="n">
        <v>1720.28436753739</v>
      </c>
      <c r="K5" s="55" t="n">
        <v>1876.88146720687</v>
      </c>
      <c r="L5" s="55" t="n">
        <v>1901.96189575898</v>
      </c>
      <c r="M5" s="55" t="n">
        <v>2130.02254198321</v>
      </c>
      <c r="N5" s="55" t="n">
        <v>2405.74820204049</v>
      </c>
      <c r="O5" s="55" t="n">
        <v>2432.5674357531</v>
      </c>
      <c r="P5" s="55" t="n">
        <v>1886.36856291136</v>
      </c>
      <c r="Q5" s="55" t="n">
        <v>2411.4388016879</v>
      </c>
      <c r="R5" s="55" t="n">
        <v>2301.80445057876</v>
      </c>
      <c r="S5" s="55" t="n">
        <v>2281.42121344334</v>
      </c>
      <c r="T5" s="55" t="n">
        <v>2225.28948925908</v>
      </c>
      <c r="U5" s="55" t="n">
        <v>2411.04587606851</v>
      </c>
      <c r="V5" s="55" t="n">
        <v>2183.82176112404</v>
      </c>
      <c r="W5" s="55" t="n">
        <v>1926.00693062581</v>
      </c>
      <c r="X5" s="55" t="n">
        <v>2579.65689239217</v>
      </c>
      <c r="Y5" s="55" t="n">
        <v>2843.24756177651</v>
      </c>
      <c r="Z5" s="55" t="n">
        <v>3382.77228372063</v>
      </c>
      <c r="AA5" s="55" t="n">
        <v>2324.81840085806</v>
      </c>
      <c r="AB5" s="55" t="n">
        <v>883.562063392507</v>
      </c>
      <c r="AC5" s="55" t="n">
        <v>633.831425440992</v>
      </c>
      <c r="AD5" s="55" t="n">
        <v>1704.38583771129</v>
      </c>
      <c r="AE5" s="55" t="n">
        <v>2712.01684634567</v>
      </c>
      <c r="AF5" s="56" t="n">
        <v>2347.13151417539</v>
      </c>
    </row>
    <row r="6" customFormat="false" ht="11.25" hidden="false" customHeight="false" outlineLevel="0" collapsed="false">
      <c r="A6" s="54" t="s">
        <v>83</v>
      </c>
      <c r="B6" s="57" t="n">
        <v>1465.00092829223</v>
      </c>
      <c r="C6" s="57" t="n">
        <v>1547.99101090143</v>
      </c>
      <c r="D6" s="57" t="n">
        <v>1326.58400825005</v>
      </c>
      <c r="E6" s="57" t="n">
        <v>1071.59997710352</v>
      </c>
      <c r="F6" s="57" t="n">
        <v>1532.55006707464</v>
      </c>
      <c r="G6" s="57" t="n">
        <v>1874.68350261639</v>
      </c>
      <c r="H6" s="57" t="n">
        <v>1760.99290291278</v>
      </c>
      <c r="I6" s="57" t="n">
        <v>1807.00620252389</v>
      </c>
      <c r="J6" s="57" t="n">
        <v>1438.40162980029</v>
      </c>
      <c r="K6" s="57" t="n">
        <v>1567.9009805969</v>
      </c>
      <c r="L6" s="57" t="n">
        <v>1595.96802609429</v>
      </c>
      <c r="M6" s="57" t="n">
        <v>1787.0189119831</v>
      </c>
      <c r="N6" s="57" t="n">
        <v>2007.78985440453</v>
      </c>
      <c r="O6" s="57" t="n">
        <v>2023.28469645938</v>
      </c>
      <c r="P6" s="57" t="n">
        <v>1545.93882797133</v>
      </c>
      <c r="Q6" s="57" t="n">
        <v>1876.71841606458</v>
      </c>
      <c r="R6" s="57" t="n">
        <v>1782.92110042256</v>
      </c>
      <c r="S6" s="57" t="n">
        <v>1762.3677098557</v>
      </c>
      <c r="T6" s="57" t="n">
        <v>1710.90164059248</v>
      </c>
      <c r="U6" s="57" t="n">
        <v>1865.56909657691</v>
      </c>
      <c r="V6" s="57" t="n">
        <v>1679.48659611555</v>
      </c>
      <c r="W6" s="57" t="n">
        <v>1479.91510552635</v>
      </c>
      <c r="X6" s="57" t="n">
        <v>1980.08350265795</v>
      </c>
      <c r="Y6" s="57" t="n">
        <v>2191.20392025625</v>
      </c>
      <c r="Z6" s="57" t="n">
        <v>2606.99911927173</v>
      </c>
      <c r="AA6" s="57" t="n">
        <v>1791.66642480514</v>
      </c>
      <c r="AB6" s="57" t="n">
        <v>680.934253887367</v>
      </c>
      <c r="AC6" s="57" t="n">
        <v>488.474490536494</v>
      </c>
      <c r="AD6" s="57" t="n">
        <v>1313.51802756448</v>
      </c>
      <c r="AE6" s="57" t="n">
        <v>2090.06842225184</v>
      </c>
      <c r="AF6" s="58" t="n">
        <v>1808.86245867548</v>
      </c>
    </row>
    <row r="7" customFormat="false" ht="11.25" hidden="false" customHeight="false" outlineLevel="0" collapsed="false">
      <c r="A7" s="54" t="s">
        <v>84</v>
      </c>
      <c r="B7" s="57" t="n">
        <v>279.000176787393</v>
      </c>
      <c r="C7" s="57" t="n">
        <v>276.819567475595</v>
      </c>
      <c r="D7" s="57" t="n">
        <v>284.910657386033</v>
      </c>
      <c r="E7" s="57" t="n">
        <v>242.135569056071</v>
      </c>
      <c r="F7" s="57" t="n">
        <v>361.365495894152</v>
      </c>
      <c r="G7" s="57" t="n">
        <v>386.934674940023</v>
      </c>
      <c r="H7" s="57" t="n">
        <v>368.998512876102</v>
      </c>
      <c r="I7" s="57" t="n">
        <v>338.001160184325</v>
      </c>
      <c r="J7" s="57" t="n">
        <v>269.887727620625</v>
      </c>
      <c r="K7" s="57" t="n">
        <v>296.98124441153</v>
      </c>
      <c r="L7" s="57" t="n">
        <v>293.99411007</v>
      </c>
      <c r="M7" s="57" t="n">
        <v>329.003481836843</v>
      </c>
      <c r="N7" s="57" t="n">
        <v>381.960022102854</v>
      </c>
      <c r="O7" s="57" t="n">
        <v>392.187391460815</v>
      </c>
      <c r="P7" s="57" t="n">
        <v>326.424714198825</v>
      </c>
      <c r="Q7" s="57" t="n">
        <v>515.087023732185</v>
      </c>
      <c r="R7" s="57" t="n">
        <v>499.928707228119</v>
      </c>
      <c r="S7" s="57" t="n">
        <v>499.739884849494</v>
      </c>
      <c r="T7" s="57" t="n">
        <v>495.40625048236</v>
      </c>
      <c r="U7" s="57" t="n">
        <v>525.533730317044</v>
      </c>
      <c r="V7" s="57" t="n">
        <v>484.136510089497</v>
      </c>
      <c r="W7" s="57" t="n">
        <v>425.101415980622</v>
      </c>
      <c r="X7" s="57" t="n">
        <v>573.274904600112</v>
      </c>
      <c r="Y7" s="57" t="n">
        <v>626.11160907921</v>
      </c>
      <c r="Z7" s="57" t="n">
        <v>744.920360148141</v>
      </c>
      <c r="AA7" s="57" t="n">
        <v>511.948311974887</v>
      </c>
      <c r="AB7" s="57" t="n">
        <v>194.569221712926</v>
      </c>
      <c r="AC7" s="57" t="n">
        <v>139.576032352199</v>
      </c>
      <c r="AD7" s="57" t="n">
        <v>375.322843387745</v>
      </c>
      <c r="AE7" s="57" t="n">
        <v>597.21329030331</v>
      </c>
      <c r="AF7" s="58" t="n">
        <v>516.861883156833</v>
      </c>
    </row>
    <row r="8" customFormat="false" ht="11.25" hidden="false" customHeight="false" outlineLevel="0" collapsed="false">
      <c r="A8" s="54" t="s">
        <v>85</v>
      </c>
      <c r="B8" s="57" t="n">
        <v>11.0000069701123</v>
      </c>
      <c r="C8" s="57" t="n">
        <v>10.9928348095002</v>
      </c>
      <c r="D8" s="57" t="n">
        <v>9.99686517143974</v>
      </c>
      <c r="E8" s="57" t="n">
        <v>9.00504182439933</v>
      </c>
      <c r="F8" s="57" t="n">
        <v>12.012149448005</v>
      </c>
      <c r="G8" s="57" t="n">
        <v>12.9978056181403</v>
      </c>
      <c r="H8" s="57" t="n">
        <v>11.9999516382472</v>
      </c>
      <c r="I8" s="57" t="n">
        <v>11.000037757478</v>
      </c>
      <c r="J8" s="57" t="n">
        <v>8.99625758735416</v>
      </c>
      <c r="K8" s="57" t="n">
        <v>8.99943164883423</v>
      </c>
      <c r="L8" s="57" t="n">
        <v>8.99981969602041</v>
      </c>
      <c r="M8" s="57" t="n">
        <v>11.0001164139978</v>
      </c>
      <c r="N8" s="57" t="n">
        <v>11.9987441498279</v>
      </c>
      <c r="O8" s="57" t="n">
        <v>13.0729130486938</v>
      </c>
      <c r="P8" s="57" t="n">
        <v>10.773092877849</v>
      </c>
      <c r="Q8" s="57" t="n">
        <v>15.0137473285166</v>
      </c>
      <c r="R8" s="57" t="n">
        <v>14.2159821960603</v>
      </c>
      <c r="S8" s="57" t="n">
        <v>14.4852140536085</v>
      </c>
      <c r="T8" s="57" t="n">
        <v>13.8659901629574</v>
      </c>
      <c r="U8" s="57" t="n">
        <v>14.5790566379499</v>
      </c>
      <c r="V8" s="57" t="n">
        <v>14.3599812314681</v>
      </c>
      <c r="W8" s="57" t="n">
        <v>14.6020237348432</v>
      </c>
      <c r="X8" s="57" t="n">
        <v>17.6392278338496</v>
      </c>
      <c r="Y8" s="57" t="n">
        <v>18.6021644260251</v>
      </c>
      <c r="Z8" s="57" t="n">
        <v>22.1320461445341</v>
      </c>
      <c r="AA8" s="57" t="n">
        <v>15.2103020274426</v>
      </c>
      <c r="AB8" s="57" t="n">
        <v>5.78077231289556</v>
      </c>
      <c r="AC8" s="57" t="n">
        <v>4.14689053213088</v>
      </c>
      <c r="AD8" s="57" t="n">
        <v>11.1510745756813</v>
      </c>
      <c r="AE8" s="57" t="n">
        <v>17.7435774429542</v>
      </c>
      <c r="AF8" s="58" t="n">
        <v>15.3562872762706</v>
      </c>
    </row>
    <row r="9" customFormat="false" ht="22.5" hidden="false" customHeight="false" outlineLevel="0" collapsed="false">
      <c r="A9" s="59" t="s">
        <v>86</v>
      </c>
      <c r="B9" s="57" t="n">
        <v>3.00000190093971</v>
      </c>
      <c r="C9" s="57" t="n">
        <v>2.99804585713641</v>
      </c>
      <c r="D9" s="57" t="n">
        <v>2.99905955143192</v>
      </c>
      <c r="E9" s="57" t="n">
        <v>2.00112040542207</v>
      </c>
      <c r="F9" s="57" t="n">
        <v>3.00303736200126</v>
      </c>
      <c r="G9" s="57" t="n">
        <v>3.99932480558163</v>
      </c>
      <c r="H9" s="57" t="n">
        <v>3.99998387941574</v>
      </c>
      <c r="I9" s="57" t="n">
        <v>3.00001029749401</v>
      </c>
      <c r="J9" s="57" t="n">
        <v>2.99875252911805</v>
      </c>
      <c r="K9" s="57" t="n">
        <v>2.99981054961141</v>
      </c>
      <c r="L9" s="57" t="n">
        <v>2.99993989867347</v>
      </c>
      <c r="M9" s="57" t="n">
        <v>3.00003174927213</v>
      </c>
      <c r="N9" s="57" t="n">
        <v>3.99958138327595</v>
      </c>
      <c r="O9" s="57" t="n">
        <v>4.02243478421348</v>
      </c>
      <c r="P9" s="57" t="n">
        <v>3.2319278633547</v>
      </c>
      <c r="Q9" s="57" t="n">
        <v>4.61961456262049</v>
      </c>
      <c r="R9" s="57" t="n">
        <v>4.73866073202009</v>
      </c>
      <c r="S9" s="57" t="n">
        <v>4.82840468453617</v>
      </c>
      <c r="T9" s="57" t="n">
        <v>5.11560802128524</v>
      </c>
      <c r="U9" s="57" t="n">
        <v>5.36399253660422</v>
      </c>
      <c r="V9" s="57" t="n">
        <v>5.83867368752001</v>
      </c>
      <c r="W9" s="57" t="n">
        <v>6.38838538399388</v>
      </c>
      <c r="X9" s="57" t="n">
        <v>8.65925730025344</v>
      </c>
      <c r="Y9" s="57" t="n">
        <v>7.32986801502271</v>
      </c>
      <c r="Z9" s="57" t="n">
        <v>8.72075815623199</v>
      </c>
      <c r="AA9" s="57" t="n">
        <v>5.99336205059065</v>
      </c>
      <c r="AB9" s="57" t="n">
        <v>2.27781547931818</v>
      </c>
      <c r="AC9" s="57" t="n">
        <v>1.634012020168</v>
      </c>
      <c r="AD9" s="57" t="n">
        <v>4.39389218337776</v>
      </c>
      <c r="AE9" s="57" t="n">
        <v>6.99155634756311</v>
      </c>
      <c r="AF9" s="58" t="n">
        <v>6.05088506681303</v>
      </c>
    </row>
    <row r="10" customFormat="false" ht="11.25" hidden="false" customHeight="false" outlineLevel="0" collapsed="false">
      <c r="A10" s="60" t="s">
        <v>87</v>
      </c>
      <c r="B10" s="61" t="n">
        <v>6161.84109735852</v>
      </c>
      <c r="C10" s="61" t="n">
        <v>6282.75990697561</v>
      </c>
      <c r="D10" s="61" t="n">
        <v>6412.43113338927</v>
      </c>
      <c r="E10" s="61" t="n">
        <v>6124.64574643859</v>
      </c>
      <c r="F10" s="61" t="n">
        <v>6538.78665099099</v>
      </c>
      <c r="G10" s="61" t="n">
        <v>6897.02308344202</v>
      </c>
      <c r="H10" s="61" t="n">
        <v>7616.94142526053</v>
      </c>
      <c r="I10" s="61" t="n">
        <v>8061.7429029989</v>
      </c>
      <c r="J10" s="61" t="n">
        <v>8662.75793393393</v>
      </c>
      <c r="K10" s="61" t="n">
        <v>8706.94076103537</v>
      </c>
      <c r="L10" s="61" t="n">
        <v>9231.00896348936</v>
      </c>
      <c r="M10" s="61" t="n">
        <v>9718.21287154368</v>
      </c>
      <c r="N10" s="61" t="n">
        <v>9877.54851539182</v>
      </c>
      <c r="O10" s="61" t="n">
        <v>10483.6094972767</v>
      </c>
      <c r="P10" s="61" t="n">
        <v>11016.1539958334</v>
      </c>
      <c r="Q10" s="61" t="n">
        <v>11507.3408459056</v>
      </c>
      <c r="R10" s="61" t="n">
        <v>12818.657908969</v>
      </c>
      <c r="S10" s="61" t="n">
        <v>13447.3861738168</v>
      </c>
      <c r="T10" s="61" t="n">
        <v>13960.9936605506</v>
      </c>
      <c r="U10" s="61" t="n">
        <v>14528.3280430944</v>
      </c>
      <c r="V10" s="61" t="n">
        <v>15530.2553100831</v>
      </c>
      <c r="W10" s="61" t="n">
        <v>16549.2961248685</v>
      </c>
      <c r="X10" s="61" t="n">
        <v>17708.6023955481</v>
      </c>
      <c r="Y10" s="61" t="n">
        <v>19101.8087805219</v>
      </c>
      <c r="Z10" s="61" t="n">
        <v>20260.4744174991</v>
      </c>
      <c r="AA10" s="61" t="n">
        <v>20313.5678432075</v>
      </c>
      <c r="AB10" s="61" t="n">
        <v>20432.1917538393</v>
      </c>
      <c r="AC10" s="61" t="n">
        <v>21162.0465378979</v>
      </c>
      <c r="AD10" s="61" t="n">
        <v>21518.4830346922</v>
      </c>
      <c r="AE10" s="61" t="n">
        <v>21699.2396666251</v>
      </c>
      <c r="AF10" s="62" t="n">
        <v>22535.4268986812</v>
      </c>
    </row>
    <row r="11" customFormat="false" ht="11.25" hidden="false" customHeight="false" outlineLevel="0" collapsed="false">
      <c r="A11" s="59" t="s">
        <v>88</v>
      </c>
      <c r="B11" s="55" t="n">
        <v>5856.72700265919</v>
      </c>
      <c r="C11" s="55" t="n">
        <v>5679.13981570874</v>
      </c>
      <c r="D11" s="55" t="n">
        <v>7422.36088278453</v>
      </c>
      <c r="E11" s="55" t="n">
        <v>8301.24457904765</v>
      </c>
      <c r="F11" s="55" t="n">
        <v>7551.1021599983</v>
      </c>
      <c r="G11" s="55" t="n">
        <v>8130.12639355513</v>
      </c>
      <c r="H11" s="55" t="n">
        <v>8550.57737801615</v>
      </c>
      <c r="I11" s="55" t="n">
        <v>8282.97958970519</v>
      </c>
      <c r="J11" s="55" t="n">
        <v>8594.80768164728</v>
      </c>
      <c r="K11" s="55" t="n">
        <v>9142.10952641595</v>
      </c>
      <c r="L11" s="55" t="n">
        <v>11431.063067383</v>
      </c>
      <c r="M11" s="55" t="n">
        <v>11526.9481155353</v>
      </c>
      <c r="N11" s="55" t="n">
        <v>10954.9594912546</v>
      </c>
      <c r="O11" s="55" t="n">
        <v>13674.7577605233</v>
      </c>
      <c r="P11" s="55" t="n">
        <v>14221.8054308202</v>
      </c>
      <c r="Q11" s="55" t="n">
        <v>17306.9786180801</v>
      </c>
      <c r="R11" s="55" t="n">
        <v>21798.1273887831</v>
      </c>
      <c r="S11" s="55" t="n">
        <v>23991.8304057687</v>
      </c>
      <c r="T11" s="55" t="n">
        <v>28312.7766901745</v>
      </c>
      <c r="U11" s="55" t="n">
        <v>30493.4545292327</v>
      </c>
      <c r="V11" s="55" t="n">
        <v>37477.6863778675</v>
      </c>
      <c r="W11" s="55" t="n">
        <v>36266.0095883269</v>
      </c>
      <c r="X11" s="55" t="n">
        <v>41439.7632878609</v>
      </c>
      <c r="Y11" s="55" t="n">
        <v>43820.5749613686</v>
      </c>
      <c r="Z11" s="55" t="n">
        <v>39663.7215876288</v>
      </c>
      <c r="AA11" s="55" t="n">
        <v>23236.7051817621</v>
      </c>
      <c r="AB11" s="55" t="n">
        <v>33046.6192028449</v>
      </c>
      <c r="AC11" s="55" t="n">
        <v>38302.296509527</v>
      </c>
      <c r="AD11" s="55" t="n">
        <v>34141.3533583673</v>
      </c>
      <c r="AE11" s="55" t="n">
        <v>31814.17427533</v>
      </c>
      <c r="AF11" s="56" t="n">
        <v>31660.7431968807</v>
      </c>
    </row>
    <row r="12" customFormat="false" ht="11.25" hidden="false" customHeight="false" outlineLevel="0" collapsed="false">
      <c r="A12" s="63" t="s">
        <v>89</v>
      </c>
      <c r="B12" s="57" t="n">
        <v>3826.47531136059</v>
      </c>
      <c r="C12" s="57" t="n">
        <v>3710.97333150657</v>
      </c>
      <c r="D12" s="57" t="n">
        <v>4842.61040387352</v>
      </c>
      <c r="E12" s="57" t="n">
        <v>5402.81955820772</v>
      </c>
      <c r="F12" s="57" t="n">
        <v>4914.0051555913</v>
      </c>
      <c r="G12" s="57" t="n">
        <v>5295.67692866686</v>
      </c>
      <c r="H12" s="57" t="n">
        <v>5554.56351127764</v>
      </c>
      <c r="I12" s="57" t="n">
        <v>5363.6926073546</v>
      </c>
      <c r="J12" s="57" t="n">
        <v>5573.24076216627</v>
      </c>
      <c r="K12" s="57" t="n">
        <v>5943.35512290459</v>
      </c>
      <c r="L12" s="57" t="n">
        <v>7420.53236715458</v>
      </c>
      <c r="M12" s="57" t="n">
        <v>7563.71549394023</v>
      </c>
      <c r="N12" s="57" t="n">
        <v>7303.1620244418</v>
      </c>
      <c r="O12" s="57" t="n">
        <v>8946.62818435125</v>
      </c>
      <c r="P12" s="57" t="n">
        <v>9306.10731992181</v>
      </c>
      <c r="Q12" s="57" t="n">
        <v>11554.0335275456</v>
      </c>
      <c r="R12" s="57" t="n">
        <v>14557.7572940248</v>
      </c>
      <c r="S12" s="57" t="n">
        <v>16026.363859172</v>
      </c>
      <c r="T12" s="57" t="n">
        <v>18916.0629075247</v>
      </c>
      <c r="U12" s="57" t="n">
        <v>20378.1937669464</v>
      </c>
      <c r="V12" s="57" t="n">
        <v>25053.7714178981</v>
      </c>
      <c r="W12" s="57" t="n">
        <v>24250.2025796946</v>
      </c>
      <c r="X12" s="57" t="n">
        <v>27658.1959836862</v>
      </c>
      <c r="Y12" s="57" t="n">
        <v>29250.8750690911</v>
      </c>
      <c r="Z12" s="57" t="n">
        <v>26479.9622756004</v>
      </c>
      <c r="AA12" s="57" t="n">
        <v>15508.2611764514</v>
      </c>
      <c r="AB12" s="57" t="n">
        <v>22057.0655991941</v>
      </c>
      <c r="AC12" s="57" t="n">
        <v>25561.2766785386</v>
      </c>
      <c r="AD12" s="57" t="n">
        <v>22783.8065403863</v>
      </c>
      <c r="AE12" s="57" t="n">
        <v>21230.7925911088</v>
      </c>
      <c r="AF12" s="58" t="n">
        <v>21042.2737975622</v>
      </c>
    </row>
    <row r="13" customFormat="false" ht="11.25" hidden="false" customHeight="false" outlineLevel="0" collapsed="false">
      <c r="A13" s="63" t="s">
        <v>90</v>
      </c>
      <c r="B13" s="57" t="n">
        <v>1562.92653562616</v>
      </c>
      <c r="C13" s="57" t="n">
        <v>1515.74967061536</v>
      </c>
      <c r="D13" s="57" t="n">
        <v>1977.96762975115</v>
      </c>
      <c r="E13" s="57" t="n">
        <v>2206.78545335245</v>
      </c>
      <c r="F13" s="57" t="n">
        <v>2007.12886636828</v>
      </c>
      <c r="G13" s="57" t="n">
        <v>2163.02297086393</v>
      </c>
      <c r="H13" s="57" t="n">
        <v>2268.7653778458</v>
      </c>
      <c r="I13" s="57" t="n">
        <v>2190.8040227223</v>
      </c>
      <c r="J13" s="57" t="n">
        <v>2276.39411412425</v>
      </c>
      <c r="K13" s="57" t="n">
        <v>2427.56758541174</v>
      </c>
      <c r="L13" s="57" t="n">
        <v>3030.92167109131</v>
      </c>
      <c r="M13" s="57" t="n">
        <v>3089.4049200601</v>
      </c>
      <c r="N13" s="57" t="n">
        <v>2982.9816719551</v>
      </c>
      <c r="O13" s="57" t="n">
        <v>3654.25658234065</v>
      </c>
      <c r="P13" s="57" t="n">
        <v>3801.08608841877</v>
      </c>
      <c r="Q13" s="57" t="n">
        <v>4719.25313096934</v>
      </c>
      <c r="R13" s="57" t="n">
        <v>5946.12621868617</v>
      </c>
      <c r="S13" s="57" t="n">
        <v>6545.97960445053</v>
      </c>
      <c r="T13" s="57" t="n">
        <v>7726.27921574951</v>
      </c>
      <c r="U13" s="57" t="n">
        <v>8323.48759494994</v>
      </c>
      <c r="V13" s="57" t="n">
        <v>10233.2305791415</v>
      </c>
      <c r="W13" s="57" t="n">
        <v>9905.01232128372</v>
      </c>
      <c r="X13" s="57" t="n">
        <v>11297.0096271394</v>
      </c>
      <c r="Y13" s="57" t="n">
        <v>11947.5405211781</v>
      </c>
      <c r="Z13" s="57" t="n">
        <v>10815.7592393297</v>
      </c>
      <c r="AA13" s="57" t="n">
        <v>6334.36019883227</v>
      </c>
      <c r="AB13" s="57" t="n">
        <v>9009.22397713562</v>
      </c>
      <c r="AC13" s="57" t="n">
        <v>10440.5214602481</v>
      </c>
      <c r="AD13" s="57" t="n">
        <v>9306.06182635496</v>
      </c>
      <c r="AE13" s="57" t="n">
        <v>8671.73218510078</v>
      </c>
      <c r="AF13" s="58" t="n">
        <v>8594.73155111697</v>
      </c>
    </row>
    <row r="14" customFormat="false" ht="11.25" hidden="false" customHeight="false" outlineLevel="0" collapsed="false">
      <c r="A14" s="64" t="s">
        <v>91</v>
      </c>
      <c r="B14" s="57" t="n">
        <v>90.0670263833738</v>
      </c>
      <c r="C14" s="57" t="n">
        <v>86.5462034382699</v>
      </c>
      <c r="D14" s="57" t="n">
        <v>109.789286817453</v>
      </c>
      <c r="E14" s="57" t="n">
        <v>124.814130208122</v>
      </c>
      <c r="F14" s="57" t="n">
        <v>111.6109280093</v>
      </c>
      <c r="G14" s="57" t="n">
        <v>118.131274579231</v>
      </c>
      <c r="H14" s="57" t="n">
        <v>121.880744447256</v>
      </c>
      <c r="I14" s="57" t="n">
        <v>117.656383842866</v>
      </c>
      <c r="J14" s="57" t="n">
        <v>122.177923476941</v>
      </c>
      <c r="K14" s="57" t="n">
        <v>128.787198628232</v>
      </c>
      <c r="L14" s="57" t="n">
        <v>157.491265033098</v>
      </c>
      <c r="M14" s="57" t="n">
        <v>163.311703557679</v>
      </c>
      <c r="N14" s="57" t="n">
        <v>157.594453146796</v>
      </c>
      <c r="O14" s="57" t="n">
        <v>191.811060162961</v>
      </c>
      <c r="P14" s="57" t="n">
        <v>197.108483895776</v>
      </c>
      <c r="Q14" s="57" t="n">
        <v>237.928241963717</v>
      </c>
      <c r="R14" s="57" t="n">
        <v>291.603972300583</v>
      </c>
      <c r="S14" s="57" t="n">
        <v>315.699346775044</v>
      </c>
      <c r="T14" s="57" t="n">
        <v>367.624037072219</v>
      </c>
      <c r="U14" s="57" t="n">
        <v>388.260948739659</v>
      </c>
      <c r="V14" s="57" t="n">
        <v>465.149983172677</v>
      </c>
      <c r="W14" s="57" t="n">
        <v>440.604678690674</v>
      </c>
      <c r="X14" s="57" t="n">
        <v>501.73771144419</v>
      </c>
      <c r="Y14" s="57" t="n">
        <v>525.160017554758</v>
      </c>
      <c r="Z14" s="57" t="n">
        <v>469.647847588719</v>
      </c>
      <c r="AA14" s="57" t="n">
        <v>282.29437847644</v>
      </c>
      <c r="AB14" s="57" t="n">
        <v>399.055487079975</v>
      </c>
      <c r="AC14" s="57" t="n">
        <v>468.00684547602</v>
      </c>
      <c r="AD14" s="57" t="n">
        <v>418.110691758977</v>
      </c>
      <c r="AE14" s="57" t="n">
        <v>389.610988011372</v>
      </c>
      <c r="AF14" s="58" t="n">
        <v>386.151437780396</v>
      </c>
    </row>
    <row r="15" customFormat="false" ht="11.25" hidden="false" customHeight="false" outlineLevel="0" collapsed="false">
      <c r="A15" s="65" t="s">
        <v>92</v>
      </c>
      <c r="B15" s="57" t="n">
        <v>377.258129289072</v>
      </c>
      <c r="C15" s="57" t="n">
        <v>365.870610148535</v>
      </c>
      <c r="D15" s="57" t="n">
        <v>491.993562342406</v>
      </c>
      <c r="E15" s="57" t="n">
        <v>566.825437279361</v>
      </c>
      <c r="F15" s="57" t="n">
        <v>518.357210029428</v>
      </c>
      <c r="G15" s="57" t="n">
        <v>553.295219445112</v>
      </c>
      <c r="H15" s="57" t="n">
        <v>605.367744445464</v>
      </c>
      <c r="I15" s="57" t="n">
        <v>610.826575785415</v>
      </c>
      <c r="J15" s="57" t="n">
        <v>622.994881879812</v>
      </c>
      <c r="K15" s="57" t="n">
        <v>642.399619471389</v>
      </c>
      <c r="L15" s="57" t="n">
        <v>822.117764104003</v>
      </c>
      <c r="M15" s="57" t="n">
        <v>710.515997977251</v>
      </c>
      <c r="N15" s="57" t="n">
        <v>511.221341710926</v>
      </c>
      <c r="O15" s="57" t="n">
        <v>882.061933668433</v>
      </c>
      <c r="P15" s="57" t="n">
        <v>917.50353858384</v>
      </c>
      <c r="Q15" s="57" t="n">
        <v>795.763717601382</v>
      </c>
      <c r="R15" s="57" t="n">
        <v>1002.63990377156</v>
      </c>
      <c r="S15" s="57" t="n">
        <v>1103.78759537114</v>
      </c>
      <c r="T15" s="57" t="n">
        <v>1302.81052982811</v>
      </c>
      <c r="U15" s="57" t="n">
        <v>1403.51221859673</v>
      </c>
      <c r="V15" s="57" t="n">
        <v>1725.53439765524</v>
      </c>
      <c r="W15" s="57" t="n">
        <v>1670.19000865784</v>
      </c>
      <c r="X15" s="57" t="n">
        <v>1982.81996559103</v>
      </c>
      <c r="Y15" s="57" t="n">
        <v>2096.9993535447</v>
      </c>
      <c r="Z15" s="57" t="n">
        <v>1898.35222510995</v>
      </c>
      <c r="AA15" s="57" t="n">
        <v>1111.78942800194</v>
      </c>
      <c r="AB15" s="57" t="n">
        <v>1581.27413943518</v>
      </c>
      <c r="AC15" s="57" t="n">
        <v>1832.49152526424</v>
      </c>
      <c r="AD15" s="57" t="n">
        <v>1633.37429986713</v>
      </c>
      <c r="AE15" s="57" t="n">
        <v>1522.03851110907</v>
      </c>
      <c r="AF15" s="58" t="n">
        <v>1637.5864104211</v>
      </c>
    </row>
    <row r="16" customFormat="false" ht="12" hidden="false" customHeight="false" outlineLevel="0" collapsed="false">
      <c r="A16" s="66" t="s">
        <v>93</v>
      </c>
      <c r="B16" s="67" t="n">
        <v>13776.5692139684</v>
      </c>
      <c r="C16" s="67" t="n">
        <v>13800.701181728</v>
      </c>
      <c r="D16" s="67" t="n">
        <v>15459.2826065328</v>
      </c>
      <c r="E16" s="67" t="n">
        <v>15750.6320338756</v>
      </c>
      <c r="F16" s="67" t="n">
        <v>15998.8195607681</v>
      </c>
      <c r="G16" s="67" t="n">
        <v>17305.7647849773</v>
      </c>
      <c r="H16" s="67" t="n">
        <v>18313.5101545832</v>
      </c>
      <c r="I16" s="67" t="n">
        <v>18503.7299034673</v>
      </c>
      <c r="J16" s="67" t="n">
        <v>18977.8499831186</v>
      </c>
      <c r="K16" s="67" t="n">
        <v>19725.9317546582</v>
      </c>
      <c r="L16" s="67" t="n">
        <v>22564.0339266313</v>
      </c>
      <c r="M16" s="67" t="n">
        <v>23375.1835290621</v>
      </c>
      <c r="N16" s="67" t="n">
        <v>23238.2562086869</v>
      </c>
      <c r="O16" s="67" t="n">
        <v>26590.9346935531</v>
      </c>
      <c r="P16" s="67" t="n">
        <v>27124.3279895649</v>
      </c>
      <c r="Q16" s="67" t="n">
        <v>31225.7582656736</v>
      </c>
      <c r="R16" s="67" t="n">
        <v>36918.5897483308</v>
      </c>
      <c r="S16" s="67" t="n">
        <v>39720.6377930288</v>
      </c>
      <c r="T16" s="67" t="n">
        <v>44499.0598399842</v>
      </c>
      <c r="U16" s="67" t="n">
        <v>47432.8284483957</v>
      </c>
      <c r="V16" s="67" t="n">
        <v>55191.7634490746</v>
      </c>
      <c r="W16" s="67" t="n">
        <v>54741.3126438212</v>
      </c>
      <c r="X16" s="67" t="n">
        <v>61728.0225758011</v>
      </c>
      <c r="Y16" s="67" t="n">
        <v>65765.631303667</v>
      </c>
      <c r="Z16" s="67" t="n">
        <v>63306.9682888485</v>
      </c>
      <c r="AA16" s="67" t="n">
        <v>45875.0914258276</v>
      </c>
      <c r="AB16" s="67" t="n">
        <v>54362.3730200767</v>
      </c>
      <c r="AC16" s="67" t="n">
        <v>60098.1744728658</v>
      </c>
      <c r="AD16" s="67" t="n">
        <v>57364.2222307709</v>
      </c>
      <c r="AE16" s="67" t="n">
        <v>56225.4307883008</v>
      </c>
      <c r="AF16" s="68" t="n">
        <v>56543.3016097373</v>
      </c>
    </row>
    <row r="17" customFormat="false" ht="11.25" hidden="false" customHeight="false" outlineLevel="0" collapsed="false">
      <c r="A17" s="112" t="s">
        <v>27</v>
      </c>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row>
    <row r="18" customFormat="false" ht="11.25" hidden="false" customHeight="false" outlineLevel="0" collapsed="false">
      <c r="A18" s="114" t="s">
        <v>94</v>
      </c>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row>
  </sheetData>
  <printOptions headings="false" gridLines="false" gridLinesSet="true" horizontalCentered="true" verticalCentered="true"/>
  <pageMargins left="0.551388888888889" right="0.55138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4" activeCellId="0" sqref="AD14"/>
    </sheetView>
  </sheetViews>
  <sheetFormatPr defaultColWidth="11.41796875" defaultRowHeight="11.25" zeroHeight="false" outlineLevelRow="0" outlineLevelCol="0"/>
  <cols>
    <col collapsed="false" customWidth="true" hidden="false" outlineLevel="0" max="1" min="1" style="71" width="33.7"/>
    <col collapsed="false" customWidth="true" hidden="false" outlineLevel="0" max="2" min="2" style="71" width="6.56"/>
    <col collapsed="false" customWidth="true" hidden="false" outlineLevel="0" max="3" min="3" style="72" width="6.56"/>
    <col collapsed="false" customWidth="true" hidden="false" outlineLevel="0" max="32" min="4" style="71" width="6.56"/>
    <col collapsed="false" customWidth="false" hidden="false" outlineLevel="0" max="257" min="33" style="71" width="11.42"/>
  </cols>
  <sheetData>
    <row r="1" customFormat="false" ht="11.25" hidden="false" customHeight="false" outlineLevel="0" collapsed="false">
      <c r="A1" s="73" t="s">
        <v>95</v>
      </c>
      <c r="B1" s="74"/>
      <c r="C1" s="75"/>
      <c r="D1" s="76"/>
      <c r="E1" s="76"/>
      <c r="F1" s="76"/>
      <c r="G1" s="76"/>
      <c r="H1" s="76"/>
      <c r="I1" s="76"/>
      <c r="J1" s="76"/>
      <c r="K1" s="76"/>
      <c r="L1" s="76"/>
      <c r="M1" s="76"/>
      <c r="N1" s="76"/>
      <c r="O1" s="76"/>
      <c r="P1" s="76"/>
    </row>
    <row r="2" customFormat="false" ht="11.25" hidden="false" customHeight="false" outlineLevel="0" collapsed="false">
      <c r="A2" s="46" t="s">
        <v>124</v>
      </c>
      <c r="B2" s="77"/>
      <c r="C2" s="78"/>
    </row>
    <row r="3" customFormat="false" ht="12" hidden="false" customHeight="false" outlineLevel="0" collapsed="false">
      <c r="A3" s="78"/>
      <c r="B3" s="78"/>
      <c r="C3" s="78"/>
    </row>
    <row r="4" s="82" customFormat="true" ht="12" hidden="false" customHeight="false" outlineLevel="0" collapsed="false">
      <c r="A4" s="79" t="s">
        <v>81</v>
      </c>
      <c r="B4" s="80" t="n">
        <v>1984</v>
      </c>
      <c r="C4" s="80" t="n">
        <v>1985</v>
      </c>
      <c r="D4" s="80" t="n">
        <v>1986</v>
      </c>
      <c r="E4" s="80" t="n">
        <v>1987</v>
      </c>
      <c r="F4" s="80" t="n">
        <v>1988</v>
      </c>
      <c r="G4" s="80" t="n">
        <v>1989</v>
      </c>
      <c r="H4" s="80" t="n">
        <v>1990</v>
      </c>
      <c r="I4" s="80" t="n">
        <v>1991</v>
      </c>
      <c r="J4" s="80" t="n">
        <v>1992</v>
      </c>
      <c r="K4" s="80" t="n">
        <v>1993</v>
      </c>
      <c r="L4" s="80" t="n">
        <v>1994</v>
      </c>
      <c r="M4" s="80" t="n">
        <v>1995</v>
      </c>
      <c r="N4" s="80" t="n">
        <v>1996</v>
      </c>
      <c r="O4" s="80" t="n">
        <v>1997</v>
      </c>
      <c r="P4" s="80" t="n">
        <v>1998</v>
      </c>
      <c r="Q4" s="80" t="n">
        <v>1999</v>
      </c>
      <c r="R4" s="80" t="n">
        <v>2000</v>
      </c>
      <c r="S4" s="80" t="n">
        <v>2001</v>
      </c>
      <c r="T4" s="80" t="n">
        <v>2002</v>
      </c>
      <c r="U4" s="80" t="n">
        <v>2003</v>
      </c>
      <c r="V4" s="80" t="n">
        <v>2004</v>
      </c>
      <c r="W4" s="80" t="n">
        <v>2005</v>
      </c>
      <c r="X4" s="80" t="n">
        <v>2006</v>
      </c>
      <c r="Y4" s="80" t="n">
        <v>2007</v>
      </c>
      <c r="Z4" s="80" t="n">
        <v>2008</v>
      </c>
      <c r="AA4" s="80" t="n">
        <v>2009</v>
      </c>
      <c r="AB4" s="80" t="n">
        <v>2010</v>
      </c>
      <c r="AC4" s="80" t="n">
        <v>2011</v>
      </c>
      <c r="AD4" s="80" t="n">
        <v>2012</v>
      </c>
      <c r="AE4" s="80" t="n">
        <v>2013</v>
      </c>
      <c r="AF4" s="81" t="n">
        <v>2014</v>
      </c>
    </row>
    <row r="5" s="86" customFormat="true" ht="11.25" hidden="false" customHeight="false" outlineLevel="0" collapsed="false">
      <c r="A5" s="83" t="s">
        <v>96</v>
      </c>
      <c r="B5" s="84" t="n">
        <v>1758.00111395067</v>
      </c>
      <c r="C5" s="84" t="n">
        <v>1838.80145904367</v>
      </c>
      <c r="D5" s="84" t="n">
        <v>1624.49059035896</v>
      </c>
      <c r="E5" s="84" t="n">
        <v>1324.74170838941</v>
      </c>
      <c r="F5" s="84" t="n">
        <v>1908.9307497788</v>
      </c>
      <c r="G5" s="84" t="n">
        <v>2278.61530798013</v>
      </c>
      <c r="H5" s="84" t="n">
        <v>2145.99135130654</v>
      </c>
      <c r="I5" s="84" t="n">
        <v>2159.00741076319</v>
      </c>
      <c r="J5" s="84" t="n">
        <v>1720.28436753739</v>
      </c>
      <c r="K5" s="84" t="n">
        <v>1876.88146720687</v>
      </c>
      <c r="L5" s="84" t="n">
        <v>1901.96189575898</v>
      </c>
      <c r="M5" s="84" t="n">
        <v>2130.02254198321</v>
      </c>
      <c r="N5" s="84" t="n">
        <v>2405.74820204049</v>
      </c>
      <c r="O5" s="84" t="n">
        <v>2432.5674357531</v>
      </c>
      <c r="P5" s="84" t="n">
        <v>1886.36856291136</v>
      </c>
      <c r="Q5" s="84" t="n">
        <v>2411.4388016879</v>
      </c>
      <c r="R5" s="84" t="n">
        <v>2301.80445057876</v>
      </c>
      <c r="S5" s="84" t="n">
        <v>2281.42121344334</v>
      </c>
      <c r="T5" s="84" t="n">
        <v>2225.28948925908</v>
      </c>
      <c r="U5" s="84" t="n">
        <v>2411.04587606851</v>
      </c>
      <c r="V5" s="84" t="n">
        <v>2183.82176112404</v>
      </c>
      <c r="W5" s="84" t="n">
        <v>1926.00693062581</v>
      </c>
      <c r="X5" s="84" t="n">
        <v>2579.65689239217</v>
      </c>
      <c r="Y5" s="84" t="n">
        <v>2843.24756177651</v>
      </c>
      <c r="Z5" s="84" t="n">
        <v>3382.77228372063</v>
      </c>
      <c r="AA5" s="84" t="n">
        <v>2324.81840085806</v>
      </c>
      <c r="AB5" s="84" t="n">
        <v>883.562063392507</v>
      </c>
      <c r="AC5" s="84" t="n">
        <v>633.831425440992</v>
      </c>
      <c r="AD5" s="84" t="n">
        <v>1704.38583771129</v>
      </c>
      <c r="AE5" s="84" t="n">
        <v>2712.01684634567</v>
      </c>
      <c r="AF5" s="85" t="n">
        <v>2347.13151417539</v>
      </c>
    </row>
    <row r="6" customFormat="false" ht="11.25" hidden="false" customHeight="false" outlineLevel="0" collapsed="false">
      <c r="A6" s="87" t="s">
        <v>97</v>
      </c>
      <c r="B6" s="57" t="n">
        <v>1758.00111395067</v>
      </c>
      <c r="C6" s="57" t="n">
        <v>1838.80145904367</v>
      </c>
      <c r="D6" s="57" t="n">
        <v>1624.49059035896</v>
      </c>
      <c r="E6" s="57" t="n">
        <v>1324.74170838941</v>
      </c>
      <c r="F6" s="57" t="n">
        <v>1908.9307497788</v>
      </c>
      <c r="G6" s="57" t="n">
        <v>2278.61530798013</v>
      </c>
      <c r="H6" s="57" t="n">
        <v>2145.99135130654</v>
      </c>
      <c r="I6" s="57" t="n">
        <v>2159.00741076319</v>
      </c>
      <c r="J6" s="57" t="n">
        <v>1720.28436753739</v>
      </c>
      <c r="K6" s="57" t="n">
        <v>1876.88146720687</v>
      </c>
      <c r="L6" s="57" t="n">
        <v>1901.96189575898</v>
      </c>
      <c r="M6" s="57" t="n">
        <v>2130.02254198321</v>
      </c>
      <c r="N6" s="57" t="n">
        <v>2405.74820204049</v>
      </c>
      <c r="O6" s="57" t="n">
        <v>2432.5674357531</v>
      </c>
      <c r="P6" s="57" t="n">
        <v>1886.36856291136</v>
      </c>
      <c r="Q6" s="57" t="n">
        <v>2411.4388016879</v>
      </c>
      <c r="R6" s="57" t="n">
        <v>2301.80445057876</v>
      </c>
      <c r="S6" s="57" t="n">
        <v>2281.42121344334</v>
      </c>
      <c r="T6" s="57" t="n">
        <v>2225.28948925908</v>
      </c>
      <c r="U6" s="57" t="n">
        <v>2411.04587606851</v>
      </c>
      <c r="V6" s="57" t="n">
        <v>2183.82176112404</v>
      </c>
      <c r="W6" s="57" t="n">
        <v>1926.00693062581</v>
      </c>
      <c r="X6" s="57" t="n">
        <v>2579.65689239217</v>
      </c>
      <c r="Y6" s="57" t="n">
        <v>2843.24756177651</v>
      </c>
      <c r="Z6" s="57" t="n">
        <v>3382.77228372063</v>
      </c>
      <c r="AA6" s="57" t="n">
        <v>2324.81840085806</v>
      </c>
      <c r="AB6" s="57" t="n">
        <v>883.562063392507</v>
      </c>
      <c r="AC6" s="57" t="n">
        <v>633.831425440992</v>
      </c>
      <c r="AD6" s="57" t="n">
        <v>1704.38583771129</v>
      </c>
      <c r="AE6" s="57" t="n">
        <v>2712.01684634567</v>
      </c>
      <c r="AF6" s="58" t="n">
        <v>2347.13151417539</v>
      </c>
    </row>
    <row r="7" customFormat="false" ht="11.25" hidden="false" customHeight="false" outlineLevel="0" collapsed="false">
      <c r="A7" s="87" t="s">
        <v>98</v>
      </c>
      <c r="B7" s="57" t="n">
        <v>0</v>
      </c>
      <c r="C7" s="57" t="n">
        <v>0</v>
      </c>
      <c r="D7" s="57" t="n">
        <v>0</v>
      </c>
      <c r="E7" s="57" t="n">
        <v>0</v>
      </c>
      <c r="F7" s="57" t="n">
        <v>0</v>
      </c>
      <c r="G7" s="57" t="n">
        <v>0</v>
      </c>
      <c r="H7" s="57" t="n">
        <v>0</v>
      </c>
      <c r="I7" s="57" t="n">
        <v>0</v>
      </c>
      <c r="J7" s="57" t="n">
        <v>0</v>
      </c>
      <c r="K7" s="57" t="n">
        <v>0</v>
      </c>
      <c r="L7" s="57" t="n">
        <v>0</v>
      </c>
      <c r="M7" s="57" t="n">
        <v>0</v>
      </c>
      <c r="N7" s="57" t="n">
        <v>0</v>
      </c>
      <c r="O7" s="57" t="n">
        <v>0</v>
      </c>
      <c r="P7" s="57" t="n">
        <v>0</v>
      </c>
      <c r="Q7" s="57" t="n">
        <v>0</v>
      </c>
      <c r="R7" s="57" t="n">
        <v>0</v>
      </c>
      <c r="S7" s="57" t="n">
        <v>0</v>
      </c>
      <c r="T7" s="57" t="n">
        <v>0</v>
      </c>
      <c r="U7" s="57" t="n">
        <v>0</v>
      </c>
      <c r="V7" s="57" t="n">
        <v>0</v>
      </c>
      <c r="W7" s="57" t="n">
        <v>0</v>
      </c>
      <c r="X7" s="57" t="n">
        <v>0</v>
      </c>
      <c r="Y7" s="57" t="n">
        <v>0</v>
      </c>
      <c r="Z7" s="57" t="n">
        <v>0</v>
      </c>
      <c r="AA7" s="57" t="n">
        <v>0</v>
      </c>
      <c r="AB7" s="57" t="n">
        <v>0</v>
      </c>
      <c r="AC7" s="57" t="n">
        <v>0</v>
      </c>
      <c r="AD7" s="57" t="n">
        <v>0</v>
      </c>
      <c r="AE7" s="57" t="n">
        <v>0</v>
      </c>
      <c r="AF7" s="58" t="n">
        <v>0</v>
      </c>
    </row>
    <row r="8" customFormat="false" ht="11.25" hidden="false" customHeight="false" outlineLevel="0" collapsed="false">
      <c r="A8" s="87" t="s">
        <v>99</v>
      </c>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9"/>
    </row>
    <row r="9" customFormat="false" ht="11.25" hidden="false" customHeight="false" outlineLevel="0" collapsed="false">
      <c r="A9" s="87" t="s">
        <v>100</v>
      </c>
      <c r="B9" s="57" t="n">
        <v>0</v>
      </c>
      <c r="C9" s="57"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7" t="n">
        <v>0</v>
      </c>
      <c r="Y9" s="57" t="n">
        <v>0</v>
      </c>
      <c r="Z9" s="57" t="n">
        <v>0</v>
      </c>
      <c r="AA9" s="57" t="n">
        <v>0</v>
      </c>
      <c r="AB9" s="57" t="n">
        <v>0</v>
      </c>
      <c r="AC9" s="57" t="n">
        <v>0</v>
      </c>
      <c r="AD9" s="57" t="n">
        <v>0</v>
      </c>
      <c r="AE9" s="57" t="n">
        <v>0</v>
      </c>
      <c r="AF9" s="58" t="n">
        <v>0</v>
      </c>
    </row>
    <row r="10" customFormat="false" ht="11.25" hidden="false" customHeight="false" outlineLevel="0" collapsed="false">
      <c r="A10" s="87" t="s">
        <v>101</v>
      </c>
      <c r="B10" s="57" t="n">
        <v>0</v>
      </c>
      <c r="C10" s="57"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7" t="n">
        <v>0</v>
      </c>
      <c r="Y10" s="57" t="n">
        <v>0</v>
      </c>
      <c r="Z10" s="57" t="n">
        <v>0</v>
      </c>
      <c r="AA10" s="57" t="n">
        <v>0</v>
      </c>
      <c r="AB10" s="57" t="n">
        <v>0</v>
      </c>
      <c r="AC10" s="57" t="n">
        <v>0</v>
      </c>
      <c r="AD10" s="57" t="n">
        <v>0</v>
      </c>
      <c r="AE10" s="57" t="n">
        <v>0</v>
      </c>
      <c r="AF10" s="58" t="n">
        <v>0</v>
      </c>
    </row>
    <row r="11" s="86" customFormat="true" ht="22.5" hidden="false" customHeight="false" outlineLevel="0" collapsed="false">
      <c r="A11" s="83" t="s">
        <v>102</v>
      </c>
      <c r="B11" s="84" t="n">
        <v>5856.72700265919</v>
      </c>
      <c r="C11" s="84" t="n">
        <v>5679.13981570874</v>
      </c>
      <c r="D11" s="84" t="n">
        <v>7422.36088278453</v>
      </c>
      <c r="E11" s="84" t="n">
        <v>8301.24457904765</v>
      </c>
      <c r="F11" s="84" t="n">
        <v>7551.1021599983</v>
      </c>
      <c r="G11" s="84" t="n">
        <v>8130.12639355513</v>
      </c>
      <c r="H11" s="84" t="n">
        <v>8550.57737801615</v>
      </c>
      <c r="I11" s="84" t="n">
        <v>8282.97958970519</v>
      </c>
      <c r="J11" s="84" t="n">
        <v>8594.80768164728</v>
      </c>
      <c r="K11" s="84" t="n">
        <v>9142.10952641595</v>
      </c>
      <c r="L11" s="84" t="n">
        <v>11431.063067383</v>
      </c>
      <c r="M11" s="84" t="n">
        <v>11526.9481155353</v>
      </c>
      <c r="N11" s="84" t="n">
        <v>10954.9594912546</v>
      </c>
      <c r="O11" s="84" t="n">
        <v>13674.7577605233</v>
      </c>
      <c r="P11" s="84" t="n">
        <v>14221.8054308202</v>
      </c>
      <c r="Q11" s="84" t="n">
        <v>17306.9786180801</v>
      </c>
      <c r="R11" s="84" t="n">
        <v>21798.1273887831</v>
      </c>
      <c r="S11" s="84" t="n">
        <v>23991.8304057687</v>
      </c>
      <c r="T11" s="84" t="n">
        <v>28312.7766901745</v>
      </c>
      <c r="U11" s="84" t="n">
        <v>30493.4545292327</v>
      </c>
      <c r="V11" s="84" t="n">
        <v>37477.6863778675</v>
      </c>
      <c r="W11" s="84" t="n">
        <v>36266.0095883269</v>
      </c>
      <c r="X11" s="84" t="n">
        <v>41439.7632878609</v>
      </c>
      <c r="Y11" s="84" t="n">
        <v>43820.5749613686</v>
      </c>
      <c r="Z11" s="84" t="n">
        <v>39663.7215876288</v>
      </c>
      <c r="AA11" s="84" t="n">
        <v>23236.7051817621</v>
      </c>
      <c r="AB11" s="84" t="n">
        <v>33046.6192028449</v>
      </c>
      <c r="AC11" s="84" t="n">
        <v>38302.296509527</v>
      </c>
      <c r="AD11" s="84" t="n">
        <v>34141.3533583673</v>
      </c>
      <c r="AE11" s="84" t="n">
        <v>31814.17427533</v>
      </c>
      <c r="AF11" s="85" t="n">
        <v>31660.7431968807</v>
      </c>
    </row>
    <row r="12" customFormat="false" ht="11.25" hidden="false" customHeight="false" outlineLevel="0" collapsed="false">
      <c r="A12" s="87" t="s">
        <v>103</v>
      </c>
      <c r="B12" s="57" t="n">
        <v>5856.72700265919</v>
      </c>
      <c r="C12" s="57" t="n">
        <v>5679.13981570874</v>
      </c>
      <c r="D12" s="57" t="n">
        <v>7422.36088278453</v>
      </c>
      <c r="E12" s="57" t="n">
        <v>8301.24457904765</v>
      </c>
      <c r="F12" s="57" t="n">
        <v>7551.1021599983</v>
      </c>
      <c r="G12" s="57" t="n">
        <v>8130.12639355513</v>
      </c>
      <c r="H12" s="57" t="n">
        <v>8550.57737801615</v>
      </c>
      <c r="I12" s="57" t="n">
        <v>8282.97958970519</v>
      </c>
      <c r="J12" s="57" t="n">
        <v>8594.80768164728</v>
      </c>
      <c r="K12" s="57" t="n">
        <v>9142.10952641595</v>
      </c>
      <c r="L12" s="57" t="n">
        <v>11431.063067383</v>
      </c>
      <c r="M12" s="57" t="n">
        <v>11526.9481155353</v>
      </c>
      <c r="N12" s="57" t="n">
        <v>10954.9594912546</v>
      </c>
      <c r="O12" s="57" t="n">
        <v>13674.7577605233</v>
      </c>
      <c r="P12" s="57" t="n">
        <v>14221.8054308202</v>
      </c>
      <c r="Q12" s="57" t="n">
        <v>17306.9786180801</v>
      </c>
      <c r="R12" s="57" t="n">
        <v>21798.1273887831</v>
      </c>
      <c r="S12" s="57" t="n">
        <v>23991.8304057687</v>
      </c>
      <c r="T12" s="57" t="n">
        <v>28312.7766901745</v>
      </c>
      <c r="U12" s="57" t="n">
        <v>30493.4545292327</v>
      </c>
      <c r="V12" s="57" t="n">
        <v>37477.6863778675</v>
      </c>
      <c r="W12" s="57" t="n">
        <v>36266.0095883269</v>
      </c>
      <c r="X12" s="57" t="n">
        <v>41439.7632878609</v>
      </c>
      <c r="Y12" s="57" t="n">
        <v>43820.5749613686</v>
      </c>
      <c r="Z12" s="57" t="n">
        <v>39663.7215876288</v>
      </c>
      <c r="AA12" s="57" t="n">
        <v>23236.7051817621</v>
      </c>
      <c r="AB12" s="57" t="n">
        <v>33046.6192028449</v>
      </c>
      <c r="AC12" s="57" t="n">
        <v>38302.296509527</v>
      </c>
      <c r="AD12" s="57" t="n">
        <v>34141.3533583673</v>
      </c>
      <c r="AE12" s="57" t="n">
        <v>31814.17427533</v>
      </c>
      <c r="AF12" s="58" t="n">
        <v>31660.7431968807</v>
      </c>
    </row>
    <row r="13" customFormat="false" ht="11.25" hidden="false" customHeight="false" outlineLevel="0" collapsed="false">
      <c r="A13" s="87" t="s">
        <v>104</v>
      </c>
      <c r="B13" s="57" t="n">
        <v>0</v>
      </c>
      <c r="C13" s="57"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7" t="n">
        <v>0</v>
      </c>
      <c r="Y13" s="57" t="n">
        <v>0</v>
      </c>
      <c r="Z13" s="57" t="n">
        <v>0</v>
      </c>
      <c r="AA13" s="57" t="n">
        <v>0</v>
      </c>
      <c r="AB13" s="57" t="n">
        <v>0</v>
      </c>
      <c r="AC13" s="57" t="n">
        <v>0</v>
      </c>
      <c r="AD13" s="57" t="n">
        <v>0</v>
      </c>
      <c r="AE13" s="57" t="n">
        <v>0</v>
      </c>
      <c r="AF13" s="58" t="n">
        <v>0</v>
      </c>
    </row>
    <row r="14" customFormat="false" ht="11.25" hidden="false" customHeight="false" outlineLevel="0" collapsed="false">
      <c r="A14" s="87" t="s">
        <v>105</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9"/>
    </row>
    <row r="15" customFormat="false" ht="11.25" hidden="false" customHeight="false" outlineLevel="0" collapsed="false">
      <c r="A15" s="87" t="s">
        <v>106</v>
      </c>
      <c r="B15" s="57" t="n">
        <v>0</v>
      </c>
      <c r="C15" s="57"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7" t="n">
        <v>0</v>
      </c>
      <c r="Y15" s="57" t="n">
        <v>0</v>
      </c>
      <c r="Z15" s="57" t="n">
        <v>0</v>
      </c>
      <c r="AA15" s="57" t="n">
        <v>0</v>
      </c>
      <c r="AB15" s="57" t="n">
        <v>0</v>
      </c>
      <c r="AC15" s="57" t="n">
        <v>0</v>
      </c>
      <c r="AD15" s="57" t="n">
        <v>0</v>
      </c>
      <c r="AE15" s="57" t="n">
        <v>0</v>
      </c>
      <c r="AF15" s="58" t="n">
        <v>0</v>
      </c>
    </row>
    <row r="16" customFormat="false" ht="11.25" hidden="false" customHeight="false" outlineLevel="0" collapsed="false">
      <c r="A16" s="87" t="s">
        <v>107</v>
      </c>
      <c r="B16" s="57" t="n">
        <v>0</v>
      </c>
      <c r="C16" s="57"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7" t="n">
        <v>0</v>
      </c>
      <c r="Y16" s="57" t="n">
        <v>0</v>
      </c>
      <c r="Z16" s="57" t="n">
        <v>0</v>
      </c>
      <c r="AA16" s="57" t="n">
        <v>0</v>
      </c>
      <c r="AB16" s="57" t="n">
        <v>0</v>
      </c>
      <c r="AC16" s="57" t="n">
        <v>0</v>
      </c>
      <c r="AD16" s="57" t="n">
        <v>0</v>
      </c>
      <c r="AE16" s="57" t="n">
        <v>0</v>
      </c>
      <c r="AF16" s="58" t="n">
        <v>0</v>
      </c>
    </row>
    <row r="17" s="86" customFormat="true" ht="22.5" hidden="false" customHeight="false" outlineLevel="0" collapsed="false">
      <c r="A17" s="83" t="s">
        <v>108</v>
      </c>
      <c r="B17" s="84" t="n">
        <v>6161.84109735852</v>
      </c>
      <c r="C17" s="84" t="n">
        <v>6282.75990697561</v>
      </c>
      <c r="D17" s="84" t="n">
        <v>6412.43113338927</v>
      </c>
      <c r="E17" s="84" t="n">
        <v>6124.64574643859</v>
      </c>
      <c r="F17" s="84" t="n">
        <v>6538.78665099099</v>
      </c>
      <c r="G17" s="84" t="n">
        <v>6897.02308344202</v>
      </c>
      <c r="H17" s="84" t="n">
        <v>7616.94142526053</v>
      </c>
      <c r="I17" s="84" t="n">
        <v>8061.7429029989</v>
      </c>
      <c r="J17" s="84" t="n">
        <v>8662.75793393393</v>
      </c>
      <c r="K17" s="84" t="n">
        <v>8706.94076103537</v>
      </c>
      <c r="L17" s="84" t="n">
        <v>9231.00896348936</v>
      </c>
      <c r="M17" s="84" t="n">
        <v>9718.21287154368</v>
      </c>
      <c r="N17" s="84" t="n">
        <v>9877.54851539182</v>
      </c>
      <c r="O17" s="84" t="n">
        <v>10483.6094972767</v>
      </c>
      <c r="P17" s="84" t="n">
        <v>11016.1539958334</v>
      </c>
      <c r="Q17" s="84" t="n">
        <v>11507.3408459056</v>
      </c>
      <c r="R17" s="84" t="n">
        <v>12818.657908969</v>
      </c>
      <c r="S17" s="84" t="n">
        <v>13447.3861738168</v>
      </c>
      <c r="T17" s="84" t="n">
        <v>13960.9936605506</v>
      </c>
      <c r="U17" s="84" t="n">
        <v>14528.3280430944</v>
      </c>
      <c r="V17" s="84" t="n">
        <v>15530.2553100831</v>
      </c>
      <c r="W17" s="84" t="n">
        <v>16549.2961248685</v>
      </c>
      <c r="X17" s="84" t="n">
        <v>17708.6023955481</v>
      </c>
      <c r="Y17" s="84" t="n">
        <v>19101.8087805219</v>
      </c>
      <c r="Z17" s="84" t="n">
        <v>20260.4744174991</v>
      </c>
      <c r="AA17" s="84" t="n">
        <v>20313.5678432075</v>
      </c>
      <c r="AB17" s="84" t="n">
        <v>20432.1917538393</v>
      </c>
      <c r="AC17" s="84" t="n">
        <v>21162.0465378979</v>
      </c>
      <c r="AD17" s="84" t="n">
        <v>21518.4830346922</v>
      </c>
      <c r="AE17" s="84" t="n">
        <v>21699.2396666251</v>
      </c>
      <c r="AF17" s="85" t="n">
        <v>22535.4268986812</v>
      </c>
    </row>
    <row r="18" customFormat="false" ht="11.25" hidden="false" customHeight="false" outlineLevel="0" collapsed="false">
      <c r="A18" s="87" t="s">
        <v>109</v>
      </c>
      <c r="B18" s="57" t="n">
        <v>4785.06975304784</v>
      </c>
      <c r="C18" s="57" t="n">
        <v>4828.97507001221</v>
      </c>
      <c r="D18" s="57" t="n">
        <v>4940.56775063</v>
      </c>
      <c r="E18" s="57" t="n">
        <v>4395.10516695454</v>
      </c>
      <c r="F18" s="57" t="n">
        <v>4512.18601219287</v>
      </c>
      <c r="G18" s="57" t="n">
        <v>4847.42140109794</v>
      </c>
      <c r="H18" s="57" t="n">
        <v>5223.51312662263</v>
      </c>
      <c r="I18" s="57" t="n">
        <v>5759.82876926384</v>
      </c>
      <c r="J18" s="57" t="n">
        <v>6228.3045992344</v>
      </c>
      <c r="K18" s="57" t="n">
        <v>6277.69808081932</v>
      </c>
      <c r="L18" s="57" t="n">
        <v>7010.82540471403</v>
      </c>
      <c r="M18" s="57" t="n">
        <v>7490.12511490845</v>
      </c>
      <c r="N18" s="57" t="n">
        <v>7319.53466461979</v>
      </c>
      <c r="O18" s="57" t="n">
        <v>7800.96866105553</v>
      </c>
      <c r="P18" s="57" t="n">
        <v>8192.91508437291</v>
      </c>
      <c r="Q18" s="57" t="n">
        <v>8962.47772338736</v>
      </c>
      <c r="R18" s="57" t="n">
        <v>10211.8553144591</v>
      </c>
      <c r="S18" s="57" t="n">
        <v>10681.314649197</v>
      </c>
      <c r="T18" s="57" t="n">
        <v>10601.8190115783</v>
      </c>
      <c r="U18" s="57" t="n">
        <v>11331.1232981415</v>
      </c>
      <c r="V18" s="57" t="n">
        <v>11387.0705888364</v>
      </c>
      <c r="W18" s="57" t="n">
        <v>12253.7505256789</v>
      </c>
      <c r="X18" s="57" t="n">
        <v>13822.1582335193</v>
      </c>
      <c r="Y18" s="57" t="n">
        <v>15077.923352817</v>
      </c>
      <c r="Z18" s="57" t="n">
        <v>15971.0661718226</v>
      </c>
      <c r="AA18" s="57" t="n">
        <v>16078.8954974007</v>
      </c>
      <c r="AB18" s="57" t="n">
        <v>15172.3925651814</v>
      </c>
      <c r="AC18" s="57" t="n">
        <v>16292.4293234578</v>
      </c>
      <c r="AD18" s="57" t="n">
        <v>16950.6014977995</v>
      </c>
      <c r="AE18" s="57" t="n">
        <v>17820.9077310151</v>
      </c>
      <c r="AF18" s="58" t="n">
        <v>18638.7242514611</v>
      </c>
    </row>
    <row r="19" customFormat="false" ht="11.25" hidden="false" customHeight="false" outlineLevel="0" collapsed="false">
      <c r="A19" s="87" t="s">
        <v>110</v>
      </c>
      <c r="B19" s="57" t="n">
        <v>65.1</v>
      </c>
      <c r="C19" s="57" t="n">
        <v>47.9</v>
      </c>
      <c r="D19" s="57" t="n">
        <v>59.880585106383</v>
      </c>
      <c r="E19" s="57" t="n">
        <v>60.986085820587</v>
      </c>
      <c r="F19" s="57" t="n">
        <v>77.6924024350649</v>
      </c>
      <c r="G19" s="57" t="n">
        <v>75.386909119621</v>
      </c>
      <c r="H19" s="57" t="n">
        <v>82.6060953532301</v>
      </c>
      <c r="I19" s="57" t="n">
        <v>93.5376700339382</v>
      </c>
      <c r="J19" s="57" t="n">
        <v>96.1903083121289</v>
      </c>
      <c r="K19" s="57" t="n">
        <v>95.2482263112956</v>
      </c>
      <c r="L19" s="57" t="n">
        <v>108.002424951012</v>
      </c>
      <c r="M19" s="57" t="n">
        <v>99.7470269837429</v>
      </c>
      <c r="N19" s="57" t="n">
        <v>107.091000646186</v>
      </c>
      <c r="O19" s="57" t="n">
        <v>103.508362598689</v>
      </c>
      <c r="P19" s="57" t="n">
        <v>116.354161392987</v>
      </c>
      <c r="Q19" s="57" t="n">
        <v>128.393750288074</v>
      </c>
      <c r="R19" s="57" t="n">
        <v>127.228423868634</v>
      </c>
      <c r="S19" s="57" t="n">
        <v>159.787390661534</v>
      </c>
      <c r="T19" s="57" t="n">
        <v>143.941238926725</v>
      </c>
      <c r="U19" s="57" t="n">
        <v>202.381052878988</v>
      </c>
      <c r="V19" s="57" t="n">
        <v>186.101039716826</v>
      </c>
      <c r="W19" s="57" t="n">
        <v>164.376670926941</v>
      </c>
      <c r="X19" s="57" t="n">
        <v>90.8812610588235</v>
      </c>
      <c r="Y19" s="57" t="n">
        <v>120.798694823529</v>
      </c>
      <c r="Z19" s="57" t="n">
        <v>125.314533882353</v>
      </c>
      <c r="AA19" s="57" t="n">
        <v>143.94237</v>
      </c>
      <c r="AB19" s="57" t="n">
        <v>134.81752</v>
      </c>
      <c r="AC19" s="57" t="n">
        <v>132.133836022591</v>
      </c>
      <c r="AD19" s="57" t="n">
        <v>107.219449553286</v>
      </c>
      <c r="AE19" s="57" t="n">
        <v>171.489022918853</v>
      </c>
      <c r="AF19" s="58" t="n">
        <v>180.243890747849</v>
      </c>
    </row>
    <row r="20" customFormat="false" ht="11.25" hidden="false" customHeight="false" outlineLevel="0" collapsed="false">
      <c r="A20" s="87" t="s">
        <v>111</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8"/>
    </row>
    <row r="21" customFormat="false" ht="11.25" hidden="false" customHeight="false" outlineLevel="0" collapsed="false">
      <c r="A21" s="87" t="s">
        <v>112</v>
      </c>
      <c r="B21" s="57" t="n">
        <v>0</v>
      </c>
      <c r="C21" s="57"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7" t="n">
        <v>0</v>
      </c>
      <c r="Y21" s="57" t="n">
        <v>0</v>
      </c>
      <c r="Z21" s="57" t="n">
        <v>0</v>
      </c>
      <c r="AA21" s="57" t="n">
        <v>499.291739335321</v>
      </c>
      <c r="AB21" s="57" t="n">
        <v>783.060692418639</v>
      </c>
      <c r="AC21" s="57" t="n">
        <v>453.191124544126</v>
      </c>
      <c r="AD21" s="57" t="n">
        <v>332.480410969172</v>
      </c>
      <c r="AE21" s="57" t="n">
        <v>328.58579521222</v>
      </c>
      <c r="AF21" s="58" t="n">
        <v>321.407693984695</v>
      </c>
    </row>
    <row r="22" customFormat="false" ht="11.25" hidden="false" customHeight="false" outlineLevel="0" collapsed="false">
      <c r="A22" s="87" t="s">
        <v>113</v>
      </c>
      <c r="B22" s="57" t="n">
        <v>1311.67134431068</v>
      </c>
      <c r="C22" s="57" t="n">
        <v>1405.8848369634</v>
      </c>
      <c r="D22" s="57" t="n">
        <v>1411.9827976529</v>
      </c>
      <c r="E22" s="57" t="n">
        <v>1668.55449366346</v>
      </c>
      <c r="F22" s="57" t="n">
        <v>1948.90823636305</v>
      </c>
      <c r="G22" s="57" t="n">
        <v>1974.21477322446</v>
      </c>
      <c r="H22" s="57" t="n">
        <v>2310.82220328467</v>
      </c>
      <c r="I22" s="57" t="n">
        <v>2208.37646370113</v>
      </c>
      <c r="J22" s="57" t="n">
        <v>2338.2630263874</v>
      </c>
      <c r="K22" s="57" t="n">
        <v>2333.99445390475</v>
      </c>
      <c r="L22" s="57" t="n">
        <v>2112.18113382432</v>
      </c>
      <c r="M22" s="57" t="n">
        <v>2128.34072965149</v>
      </c>
      <c r="N22" s="57" t="n">
        <v>2450.92285012585</v>
      </c>
      <c r="O22" s="57" t="n">
        <v>2579.13247362251</v>
      </c>
      <c r="P22" s="57" t="n">
        <v>2706.88475006746</v>
      </c>
      <c r="Q22" s="57" t="n">
        <v>2416.46937223019</v>
      </c>
      <c r="R22" s="57" t="n">
        <v>2479.57417064124</v>
      </c>
      <c r="S22" s="57" t="n">
        <v>2606.28413395827</v>
      </c>
      <c r="T22" s="57" t="n">
        <v>3215.23341004562</v>
      </c>
      <c r="U22" s="57" t="n">
        <v>2994.82369207397</v>
      </c>
      <c r="V22" s="57" t="n">
        <v>3957.08368152987</v>
      </c>
      <c r="W22" s="57" t="n">
        <v>4131.16892826265</v>
      </c>
      <c r="X22" s="57" t="n">
        <v>3795.56290097</v>
      </c>
      <c r="Y22" s="57" t="n">
        <v>3903.08673288129</v>
      </c>
      <c r="Z22" s="57" t="n">
        <v>4164.09371179408</v>
      </c>
      <c r="AA22" s="57" t="n">
        <v>3591.43823647149</v>
      </c>
      <c r="AB22" s="57" t="n">
        <v>4341.92097623925</v>
      </c>
      <c r="AC22" s="57" t="n">
        <v>4284.29225387333</v>
      </c>
      <c r="AD22" s="57" t="n">
        <v>4128.18167637025</v>
      </c>
      <c r="AE22" s="57" t="n">
        <v>3378.2571174789</v>
      </c>
      <c r="AF22" s="58" t="n">
        <v>3395.05106248752</v>
      </c>
    </row>
    <row r="23" s="86" customFormat="true" ht="22.5" hidden="false" customHeight="false" outlineLevel="0" collapsed="false">
      <c r="A23" s="90" t="s">
        <v>114</v>
      </c>
      <c r="B23" s="106"/>
      <c r="C23" s="91"/>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8"/>
    </row>
    <row r="24" customFormat="false" ht="11.25" hidden="false" customHeight="false" outlineLevel="0" collapsed="false">
      <c r="A24" s="87" t="s">
        <v>115</v>
      </c>
      <c r="B24" s="57" t="n">
        <v>12399.7978696577</v>
      </c>
      <c r="C24" s="57" t="n">
        <v>12346.9163447646</v>
      </c>
      <c r="D24" s="57" t="n">
        <v>13987.4192237735</v>
      </c>
      <c r="E24" s="57" t="n">
        <v>14021.0914543916</v>
      </c>
      <c r="F24" s="57" t="n">
        <v>13972.21892197</v>
      </c>
      <c r="G24" s="57" t="n">
        <v>15256.1631026332</v>
      </c>
      <c r="H24" s="57" t="n">
        <v>15920.0818559453</v>
      </c>
      <c r="I24" s="57" t="n">
        <v>16201.8157697322</v>
      </c>
      <c r="J24" s="57" t="n">
        <v>16543.3966484191</v>
      </c>
      <c r="K24" s="57" t="n">
        <v>17296.6890744421</v>
      </c>
      <c r="L24" s="57" t="n">
        <v>20343.850367856</v>
      </c>
      <c r="M24" s="57" t="n">
        <v>21147.0957724269</v>
      </c>
      <c r="N24" s="57" t="n">
        <v>20680.2423579149</v>
      </c>
      <c r="O24" s="57" t="n">
        <v>23908.2938573319</v>
      </c>
      <c r="P24" s="57" t="n">
        <v>24301.0890781045</v>
      </c>
      <c r="Q24" s="57" t="n">
        <v>28680.8951431553</v>
      </c>
      <c r="R24" s="57" t="n">
        <v>34311.7871538209</v>
      </c>
      <c r="S24" s="57" t="n">
        <v>36954.566268409</v>
      </c>
      <c r="T24" s="57" t="n">
        <v>41139.8851910119</v>
      </c>
      <c r="U24" s="57" t="n">
        <v>44235.6237034427</v>
      </c>
      <c r="V24" s="57" t="n">
        <v>51048.5787278279</v>
      </c>
      <c r="W24" s="57" t="n">
        <v>50445.7670446316</v>
      </c>
      <c r="X24" s="57" t="n">
        <v>57841.5784137723</v>
      </c>
      <c r="Y24" s="57" t="n">
        <v>61741.7458759622</v>
      </c>
      <c r="Z24" s="57" t="n">
        <v>59017.5600431721</v>
      </c>
      <c r="AA24" s="57" t="n">
        <v>41640.4190800208</v>
      </c>
      <c r="AB24" s="57" t="n">
        <v>49102.5738314188</v>
      </c>
      <c r="AC24" s="57" t="n">
        <v>55228.5572584258</v>
      </c>
      <c r="AD24" s="57" t="n">
        <v>52796.3406938782</v>
      </c>
      <c r="AE24" s="57" t="n">
        <v>52347.0988526908</v>
      </c>
      <c r="AF24" s="58" t="n">
        <v>52646.5989625172</v>
      </c>
    </row>
    <row r="25" customFormat="false" ht="11.25" hidden="false" customHeight="false" outlineLevel="0" collapsed="false">
      <c r="A25" s="87" t="s">
        <v>116</v>
      </c>
      <c r="B25" s="57" t="n">
        <v>65.1</v>
      </c>
      <c r="C25" s="57" t="n">
        <v>47.9</v>
      </c>
      <c r="D25" s="57" t="n">
        <v>59.880585106383</v>
      </c>
      <c r="E25" s="57" t="n">
        <v>60.986085820587</v>
      </c>
      <c r="F25" s="57" t="n">
        <v>77.6924024350649</v>
      </c>
      <c r="G25" s="57" t="n">
        <v>75.386909119621</v>
      </c>
      <c r="H25" s="57" t="n">
        <v>82.6060953532301</v>
      </c>
      <c r="I25" s="57" t="n">
        <v>93.5376700339382</v>
      </c>
      <c r="J25" s="57" t="n">
        <v>96.1903083121289</v>
      </c>
      <c r="K25" s="57" t="n">
        <v>95.2482263112956</v>
      </c>
      <c r="L25" s="57" t="n">
        <v>108.002424951012</v>
      </c>
      <c r="M25" s="57" t="n">
        <v>99.7470269837429</v>
      </c>
      <c r="N25" s="57" t="n">
        <v>107.091000646186</v>
      </c>
      <c r="O25" s="57" t="n">
        <v>103.508362598689</v>
      </c>
      <c r="P25" s="57" t="n">
        <v>116.354161392987</v>
      </c>
      <c r="Q25" s="57" t="n">
        <v>128.393750288074</v>
      </c>
      <c r="R25" s="57" t="n">
        <v>127.228423868634</v>
      </c>
      <c r="S25" s="57" t="n">
        <v>159.787390661534</v>
      </c>
      <c r="T25" s="57" t="n">
        <v>143.941238926725</v>
      </c>
      <c r="U25" s="57" t="n">
        <v>202.381052878988</v>
      </c>
      <c r="V25" s="57" t="n">
        <v>186.101039716826</v>
      </c>
      <c r="W25" s="57" t="n">
        <v>164.376670926941</v>
      </c>
      <c r="X25" s="57" t="n">
        <v>90.8812610588235</v>
      </c>
      <c r="Y25" s="57" t="n">
        <v>120.798694823529</v>
      </c>
      <c r="Z25" s="57" t="n">
        <v>125.314533882353</v>
      </c>
      <c r="AA25" s="57" t="n">
        <v>143.94237</v>
      </c>
      <c r="AB25" s="57" t="n">
        <v>134.81752</v>
      </c>
      <c r="AC25" s="57" t="n">
        <v>132.133836022591</v>
      </c>
      <c r="AD25" s="57" t="n">
        <v>107.219449553286</v>
      </c>
      <c r="AE25" s="57" t="n">
        <v>171.489022918853</v>
      </c>
      <c r="AF25" s="58" t="n">
        <v>180.243890747849</v>
      </c>
    </row>
    <row r="26" customFormat="false" ht="11.25" hidden="false" customHeight="false" outlineLevel="0" collapsed="false">
      <c r="A26" s="87" t="s">
        <v>117</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8"/>
    </row>
    <row r="27" customFormat="false" ht="11.25" hidden="false" customHeight="false" outlineLevel="0" collapsed="false">
      <c r="A27" s="87" t="s">
        <v>118</v>
      </c>
      <c r="B27" s="57" t="n">
        <v>0</v>
      </c>
      <c r="C27" s="57"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7" t="n">
        <v>0</v>
      </c>
      <c r="Y27" s="57" t="n">
        <v>0</v>
      </c>
      <c r="Z27" s="57" t="n">
        <v>0</v>
      </c>
      <c r="AA27" s="57" t="n">
        <v>499.291739335321</v>
      </c>
      <c r="AB27" s="57" t="n">
        <v>783.060692418639</v>
      </c>
      <c r="AC27" s="57" t="n">
        <v>453.191124544126</v>
      </c>
      <c r="AD27" s="57" t="n">
        <v>332.480410969172</v>
      </c>
      <c r="AE27" s="57" t="n">
        <v>328.58579521222</v>
      </c>
      <c r="AF27" s="58" t="n">
        <v>321.407693984695</v>
      </c>
    </row>
    <row r="28" customFormat="false" ht="12" hidden="false" customHeight="false" outlineLevel="0" collapsed="false">
      <c r="A28" s="93" t="s">
        <v>119</v>
      </c>
      <c r="B28" s="94" t="n">
        <v>1311.67134431068</v>
      </c>
      <c r="C28" s="94" t="n">
        <v>1405.8848369634</v>
      </c>
      <c r="D28" s="94" t="n">
        <v>1411.9827976529</v>
      </c>
      <c r="E28" s="94" t="n">
        <v>1668.55449366346</v>
      </c>
      <c r="F28" s="94" t="n">
        <v>1948.90823636305</v>
      </c>
      <c r="G28" s="94" t="n">
        <v>1974.21477322446</v>
      </c>
      <c r="H28" s="94" t="n">
        <v>2310.82220328467</v>
      </c>
      <c r="I28" s="94" t="n">
        <v>2208.37646370113</v>
      </c>
      <c r="J28" s="94" t="n">
        <v>2338.2630263874</v>
      </c>
      <c r="K28" s="94" t="n">
        <v>2333.99445390475</v>
      </c>
      <c r="L28" s="94" t="n">
        <v>2112.18113382432</v>
      </c>
      <c r="M28" s="94" t="n">
        <v>2128.34072965149</v>
      </c>
      <c r="N28" s="94" t="n">
        <v>2450.92285012585</v>
      </c>
      <c r="O28" s="94" t="n">
        <v>2579.13247362251</v>
      </c>
      <c r="P28" s="94" t="n">
        <v>2706.88475006746</v>
      </c>
      <c r="Q28" s="94" t="n">
        <v>2416.46937223019</v>
      </c>
      <c r="R28" s="94" t="n">
        <v>2479.57417064124</v>
      </c>
      <c r="S28" s="94" t="n">
        <v>2606.28413395827</v>
      </c>
      <c r="T28" s="94" t="n">
        <v>3215.23341004562</v>
      </c>
      <c r="U28" s="94" t="n">
        <v>2994.82369207397</v>
      </c>
      <c r="V28" s="94" t="n">
        <v>3957.08368152987</v>
      </c>
      <c r="W28" s="94" t="n">
        <v>4131.16892826265</v>
      </c>
      <c r="X28" s="94" t="n">
        <v>3795.56290097</v>
      </c>
      <c r="Y28" s="94" t="n">
        <v>3903.08673288129</v>
      </c>
      <c r="Z28" s="94" t="n">
        <v>4164.09371179408</v>
      </c>
      <c r="AA28" s="94" t="n">
        <v>3591.43823647149</v>
      </c>
      <c r="AB28" s="94" t="n">
        <v>4341.92097623925</v>
      </c>
      <c r="AC28" s="94" t="n">
        <v>4284.29225387333</v>
      </c>
      <c r="AD28" s="94" t="n">
        <v>4128.18167637025</v>
      </c>
      <c r="AE28" s="94" t="n">
        <v>3378.2571174789</v>
      </c>
      <c r="AF28" s="95" t="n">
        <v>3395.05106248752</v>
      </c>
    </row>
    <row r="29" customFormat="false" ht="11.25" hidden="false" customHeight="false" outlineLevel="0" collapsed="false">
      <c r="A29" s="96" t="s">
        <v>27</v>
      </c>
      <c r="B29" s="96"/>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row>
    <row r="30" customFormat="false" ht="11.25" hidden="false" customHeight="false" outlineLevel="0" collapsed="false">
      <c r="A30" s="97" t="s">
        <v>120</v>
      </c>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row>
  </sheetData>
  <printOptions headings="false" gridLines="false" gridLinesSet="true" horizontalCentered="true" verticalCentered="tru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 activeCellId="0" sqref="AE1:AF16384"/>
    </sheetView>
  </sheetViews>
  <sheetFormatPr defaultColWidth="10.28125" defaultRowHeight="15.75" zeroHeight="false" outlineLevelRow="0" outlineLevelCol="0"/>
  <cols>
    <col collapsed="false" customWidth="true" hidden="false" outlineLevel="0" max="1" min="1" style="1" width="42.7"/>
    <col collapsed="false" customWidth="true" hidden="false" outlineLevel="0" max="32" min="2" style="2" width="6.7"/>
    <col collapsed="false" customWidth="false" hidden="false" outlineLevel="0" max="257" min="33" style="2" width="10.28"/>
  </cols>
  <sheetData>
    <row r="1" customFormat="false" ht="15.75" hidden="false" customHeight="true" outlineLevel="0" collapsed="false">
      <c r="A1" s="3" t="s">
        <v>0</v>
      </c>
      <c r="B1" s="4"/>
      <c r="C1" s="5"/>
      <c r="D1" s="5"/>
      <c r="E1" s="5"/>
      <c r="F1" s="5"/>
      <c r="G1" s="5"/>
    </row>
    <row r="2" customFormat="false" ht="15.75" hidden="false" customHeight="true" outlineLevel="0" collapsed="false">
      <c r="A2" s="6" t="s">
        <v>125</v>
      </c>
      <c r="B2" s="7"/>
    </row>
    <row r="3" customFormat="false" ht="15.75" hidden="false" customHeight="true" outlineLevel="0" collapsed="false">
      <c r="A3" s="2"/>
      <c r="B3" s="7"/>
    </row>
    <row r="4" customFormat="false" ht="15.75" hidden="false" customHeight="tru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5.75" hidden="false" customHeight="true" outlineLevel="0" collapsed="false">
      <c r="A5" s="11" t="s">
        <v>3</v>
      </c>
      <c r="B5" s="12" t="n">
        <v>9849.01423436285</v>
      </c>
      <c r="C5" s="12" t="n">
        <v>10813.6978136409</v>
      </c>
      <c r="D5" s="12" t="n">
        <v>11721.8453986279</v>
      </c>
      <c r="E5" s="12" t="n">
        <v>12668.4198514695</v>
      </c>
      <c r="F5" s="12" t="n">
        <v>13732.6810268746</v>
      </c>
      <c r="G5" s="12" t="n">
        <v>14879.8006981851</v>
      </c>
      <c r="H5" s="12" t="n">
        <v>16085.4056758808</v>
      </c>
      <c r="I5" s="12" t="n">
        <v>17447.3877410038</v>
      </c>
      <c r="J5" s="12" t="n">
        <v>18933.6724587587</v>
      </c>
      <c r="K5" s="12" t="n">
        <v>20147.886528732</v>
      </c>
      <c r="L5" s="12" t="n">
        <v>21109.5385772321</v>
      </c>
      <c r="M5" s="12" t="n">
        <v>22069.1603413729</v>
      </c>
      <c r="N5" s="12" t="n">
        <v>22874.8728411312</v>
      </c>
      <c r="O5" s="12" t="n">
        <v>23744.4725653153</v>
      </c>
      <c r="P5" s="12" t="n">
        <v>24817.7481090724</v>
      </c>
      <c r="Q5" s="12" t="n">
        <v>25855.0105568799</v>
      </c>
      <c r="R5" s="12" t="n">
        <v>26791.5929136544</v>
      </c>
      <c r="S5" s="12" t="n">
        <v>27420.7103145819</v>
      </c>
      <c r="T5" s="12" t="n">
        <v>28869.4049635208</v>
      </c>
      <c r="U5" s="12" t="n">
        <v>30157.7995608943</v>
      </c>
      <c r="V5" s="12" t="n">
        <v>31614.40755066</v>
      </c>
      <c r="W5" s="12" t="n">
        <v>33351.6167240297</v>
      </c>
      <c r="X5" s="12" t="n">
        <v>34989.7007278462</v>
      </c>
      <c r="Y5" s="12" t="n">
        <v>36520.8224514676</v>
      </c>
      <c r="Z5" s="12" t="n">
        <v>37653.2070324544</v>
      </c>
      <c r="AA5" s="12" t="n">
        <v>38757.6234829679</v>
      </c>
      <c r="AB5" s="12" t="n">
        <v>39749.7851782633</v>
      </c>
      <c r="AC5" s="12" t="n">
        <v>40689.6792248688</v>
      </c>
      <c r="AD5" s="12" t="n">
        <v>41939.2766517775</v>
      </c>
      <c r="AE5" s="12" t="n">
        <v>43069.062611794</v>
      </c>
      <c r="AF5" s="13" t="n">
        <v>44082.6579509479</v>
      </c>
    </row>
    <row r="6" customFormat="false" ht="15.75" hidden="false" customHeight="true" outlineLevel="0" collapsed="false">
      <c r="A6" s="14" t="s">
        <v>4</v>
      </c>
      <c r="B6" s="15" t="n">
        <v>9849.01423436285</v>
      </c>
      <c r="C6" s="15" t="n">
        <v>10813.6978136409</v>
      </c>
      <c r="D6" s="15" t="n">
        <v>11721.8453986279</v>
      </c>
      <c r="E6" s="15" t="n">
        <v>12668.4198514695</v>
      </c>
      <c r="F6" s="15" t="n">
        <v>13732.6810268746</v>
      </c>
      <c r="G6" s="15" t="n">
        <v>14879.8006981851</v>
      </c>
      <c r="H6" s="15" t="n">
        <v>16085.4056758808</v>
      </c>
      <c r="I6" s="15" t="n">
        <v>17447.3877410038</v>
      </c>
      <c r="J6" s="15" t="n">
        <v>18933.6724587587</v>
      </c>
      <c r="K6" s="15" t="n">
        <v>20147.886528732</v>
      </c>
      <c r="L6" s="15" t="n">
        <v>21109.5385772321</v>
      </c>
      <c r="M6" s="15" t="n">
        <v>22069.1603413729</v>
      </c>
      <c r="N6" s="15" t="n">
        <v>22874.8728411312</v>
      </c>
      <c r="O6" s="15" t="n">
        <v>23744.4725653153</v>
      </c>
      <c r="P6" s="15" t="n">
        <v>24817.7481090724</v>
      </c>
      <c r="Q6" s="15" t="n">
        <v>25855.0105568799</v>
      </c>
      <c r="R6" s="15" t="n">
        <v>26791.5929136544</v>
      </c>
      <c r="S6" s="15" t="n">
        <v>27420.7103145819</v>
      </c>
      <c r="T6" s="15" t="n">
        <v>28869.4049635208</v>
      </c>
      <c r="U6" s="15" t="n">
        <v>30157.7995608943</v>
      </c>
      <c r="V6" s="15" t="n">
        <v>31614.40755066</v>
      </c>
      <c r="W6" s="15" t="n">
        <v>33351.6167240297</v>
      </c>
      <c r="X6" s="15" t="n">
        <v>34989.7007278462</v>
      </c>
      <c r="Y6" s="15" t="n">
        <v>36520.8224514676</v>
      </c>
      <c r="Z6" s="15" t="n">
        <v>37653.2070324544</v>
      </c>
      <c r="AA6" s="15" t="n">
        <v>38757.6234829679</v>
      </c>
      <c r="AB6" s="15" t="n">
        <v>39749.7851782633</v>
      </c>
      <c r="AC6" s="15" t="n">
        <v>40689.6792248688</v>
      </c>
      <c r="AD6" s="15" t="n">
        <v>41939.2766517775</v>
      </c>
      <c r="AE6" s="15" t="n">
        <v>43069.062611794</v>
      </c>
      <c r="AF6" s="16" t="n">
        <v>44082.6579509479</v>
      </c>
    </row>
    <row r="7" customFormat="false" ht="15.75" hidden="false" customHeight="true" outlineLevel="0" collapsed="false">
      <c r="A7" s="17" t="s">
        <v>5</v>
      </c>
      <c r="B7" s="15" t="n">
        <v>9638.49078614199</v>
      </c>
      <c r="C7" s="15" t="n">
        <v>10585.13065712</v>
      </c>
      <c r="D7" s="15" t="n">
        <v>11476.331857094</v>
      </c>
      <c r="E7" s="15" t="n">
        <v>12404.7312538124</v>
      </c>
      <c r="F7" s="15" t="n">
        <v>13447.6590025758</v>
      </c>
      <c r="G7" s="15" t="n">
        <v>14569.7914201201</v>
      </c>
      <c r="H7" s="15" t="n">
        <v>15748.4105545045</v>
      </c>
      <c r="I7" s="15" t="n">
        <v>17085.1153834877</v>
      </c>
      <c r="J7" s="15" t="n">
        <v>18540.8878876031</v>
      </c>
      <c r="K7" s="15" t="n">
        <v>19728.1706792072</v>
      </c>
      <c r="L7" s="15" t="n">
        <v>20668.0296211937</v>
      </c>
      <c r="M7" s="15" t="n">
        <v>21605.7917390344</v>
      </c>
      <c r="N7" s="15" t="n">
        <v>22392.8816728037</v>
      </c>
      <c r="O7" s="15" t="n">
        <v>23242.1993012329</v>
      </c>
      <c r="P7" s="15" t="n">
        <v>24290.615803881</v>
      </c>
      <c r="Q7" s="15" t="n">
        <v>25303.8316618726</v>
      </c>
      <c r="R7" s="15" t="n">
        <v>26300.9040625174</v>
      </c>
      <c r="S7" s="15" t="n">
        <v>27420.7103145819</v>
      </c>
      <c r="T7" s="15" t="n">
        <v>28869.4049635208</v>
      </c>
      <c r="U7" s="15" t="n">
        <v>30157.7995608943</v>
      </c>
      <c r="V7" s="15" t="n">
        <v>31614.40755066</v>
      </c>
      <c r="W7" s="15" t="n">
        <v>33351.6167240297</v>
      </c>
      <c r="X7" s="15" t="n">
        <v>34989.7007278462</v>
      </c>
      <c r="Y7" s="15" t="n">
        <v>36520.8224514676</v>
      </c>
      <c r="Z7" s="15" t="n">
        <v>37653.2070324544</v>
      </c>
      <c r="AA7" s="15" t="n">
        <v>38757.6234829679</v>
      </c>
      <c r="AB7" s="15" t="n">
        <v>39749.7851782633</v>
      </c>
      <c r="AC7" s="15" t="n">
        <v>40689.6792248688</v>
      </c>
      <c r="AD7" s="15" t="n">
        <v>41939.2766517775</v>
      </c>
      <c r="AE7" s="15" t="n">
        <v>43069.062611794</v>
      </c>
      <c r="AF7" s="16" t="n">
        <v>44082.6579509479</v>
      </c>
    </row>
    <row r="8" customFormat="false" ht="15.75" hidden="false" customHeight="true" outlineLevel="0" collapsed="false">
      <c r="A8" s="17" t="s">
        <v>6</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6" t="n">
        <v>0</v>
      </c>
    </row>
    <row r="9" customFormat="false" ht="15.75" hidden="false" customHeight="true" outlineLevel="0" collapsed="false">
      <c r="A9" s="17" t="s">
        <v>7</v>
      </c>
      <c r="B9" s="15" t="n">
        <v>210.523448220865</v>
      </c>
      <c r="C9" s="15" t="n">
        <v>228.567156520859</v>
      </c>
      <c r="D9" s="15" t="n">
        <v>245.51354153387</v>
      </c>
      <c r="E9" s="15" t="n">
        <v>263.688597657194</v>
      </c>
      <c r="F9" s="15" t="n">
        <v>285.022024298794</v>
      </c>
      <c r="G9" s="15" t="n">
        <v>310.009278065017</v>
      </c>
      <c r="H9" s="15" t="n">
        <v>336.995121376251</v>
      </c>
      <c r="I9" s="15" t="n">
        <v>362.272357516146</v>
      </c>
      <c r="J9" s="15" t="n">
        <v>392.784571155579</v>
      </c>
      <c r="K9" s="15" t="n">
        <v>419.715849524854</v>
      </c>
      <c r="L9" s="15" t="n">
        <v>441.508956038398</v>
      </c>
      <c r="M9" s="15" t="n">
        <v>463.368602338556</v>
      </c>
      <c r="N9" s="15" t="n">
        <v>481.991168327533</v>
      </c>
      <c r="O9" s="15" t="n">
        <v>502.273264082343</v>
      </c>
      <c r="P9" s="15" t="n">
        <v>527.13230519137</v>
      </c>
      <c r="Q9" s="15" t="n">
        <v>551.178895007234</v>
      </c>
      <c r="R9" s="15" t="n">
        <v>490.688851137042</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5.75" hidden="false" customHeight="true" outlineLevel="0" collapsed="false">
      <c r="A10" s="14" t="s">
        <v>8</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5.75" hidden="false" customHeight="true" outlineLevel="0" collapsed="false">
      <c r="A11" s="18" t="s">
        <v>9</v>
      </c>
      <c r="B11" s="12" t="n">
        <v>5503.96883265224</v>
      </c>
      <c r="C11" s="12" t="n">
        <v>6138.07741787652</v>
      </c>
      <c r="D11" s="12" t="n">
        <v>5477.93118254793</v>
      </c>
      <c r="E11" s="12" t="n">
        <v>5230.92738026528</v>
      </c>
      <c r="F11" s="12" t="n">
        <v>5046.89923575601</v>
      </c>
      <c r="G11" s="12" t="n">
        <v>5054.77936194308</v>
      </c>
      <c r="H11" s="12" t="n">
        <v>5336.0362585077</v>
      </c>
      <c r="I11" s="12" t="n">
        <v>6107.29445983968</v>
      </c>
      <c r="J11" s="12" t="n">
        <v>6138.30983921502</v>
      </c>
      <c r="K11" s="12" t="n">
        <v>6352.39442438008</v>
      </c>
      <c r="L11" s="12" t="n">
        <v>6197.85189272944</v>
      </c>
      <c r="M11" s="12" t="n">
        <v>6491.87006072545</v>
      </c>
      <c r="N11" s="12" t="n">
        <v>7060.64046974888</v>
      </c>
      <c r="O11" s="12" t="n">
        <v>6702.71725706035</v>
      </c>
      <c r="P11" s="12" t="n">
        <v>6801.8636897593</v>
      </c>
      <c r="Q11" s="12" t="n">
        <v>6537.19794145758</v>
      </c>
      <c r="R11" s="12" t="n">
        <v>6759.82625502647</v>
      </c>
      <c r="S11" s="12" t="n">
        <v>7068.62559427527</v>
      </c>
      <c r="T11" s="12" t="n">
        <v>7025.39205441263</v>
      </c>
      <c r="U11" s="12" t="n">
        <v>7490.63234738868</v>
      </c>
      <c r="V11" s="12" t="n">
        <v>7751.39024785107</v>
      </c>
      <c r="W11" s="12" t="n">
        <v>8259.0826325338</v>
      </c>
      <c r="X11" s="12" t="n">
        <v>8695.19657549528</v>
      </c>
      <c r="Y11" s="12" t="n">
        <v>8700.44142574977</v>
      </c>
      <c r="Z11" s="12" t="n">
        <v>9394.21280119459</v>
      </c>
      <c r="AA11" s="12" t="n">
        <v>9081.97974199632</v>
      </c>
      <c r="AB11" s="12" t="n">
        <v>9910.30074890974</v>
      </c>
      <c r="AC11" s="12" t="n">
        <v>9439.44409442233</v>
      </c>
      <c r="AD11" s="12" t="n">
        <v>10461.7962714759</v>
      </c>
      <c r="AE11" s="12" t="n">
        <v>11086.2967933637</v>
      </c>
      <c r="AF11" s="13" t="n">
        <v>11230.9465756777</v>
      </c>
    </row>
    <row r="12" customFormat="false" ht="15.75" hidden="false" customHeight="true" outlineLevel="0" collapsed="false">
      <c r="A12" s="19" t="s">
        <v>10</v>
      </c>
      <c r="B12" s="15" t="n">
        <v>5145.54660334864</v>
      </c>
      <c r="C12" s="15" t="n">
        <v>5754.13985057598</v>
      </c>
      <c r="D12" s="15" t="n">
        <v>5084.02556820166</v>
      </c>
      <c r="E12" s="15" t="n">
        <v>4810.24823094271</v>
      </c>
      <c r="F12" s="15" t="n">
        <v>4611.39026351064</v>
      </c>
      <c r="G12" s="15" t="n">
        <v>4594.633621477</v>
      </c>
      <c r="H12" s="15" t="n">
        <v>4833.26936384721</v>
      </c>
      <c r="I12" s="15" t="n">
        <v>5558.12247063448</v>
      </c>
      <c r="J12" s="15" t="n">
        <v>5514.55277436218</v>
      </c>
      <c r="K12" s="15" t="n">
        <v>5677.09032678181</v>
      </c>
      <c r="L12" s="15" t="n">
        <v>5426.06961950288</v>
      </c>
      <c r="M12" s="15" t="n">
        <v>5654.07525312903</v>
      </c>
      <c r="N12" s="15" t="n">
        <v>6154.15010377952</v>
      </c>
      <c r="O12" s="15" t="n">
        <v>5748.66586275935</v>
      </c>
      <c r="P12" s="15" t="n">
        <v>5807.05155784535</v>
      </c>
      <c r="Q12" s="15" t="n">
        <v>5509.24321116026</v>
      </c>
      <c r="R12" s="15" t="n">
        <v>5719.51388265644</v>
      </c>
      <c r="S12" s="15" t="n">
        <v>6013.40295383049</v>
      </c>
      <c r="T12" s="15" t="n">
        <v>5926.15583208672</v>
      </c>
      <c r="U12" s="15" t="n">
        <v>6349.429882751</v>
      </c>
      <c r="V12" s="15" t="n">
        <v>6595.11473975731</v>
      </c>
      <c r="W12" s="15" t="n">
        <v>7067.55912325371</v>
      </c>
      <c r="X12" s="15" t="n">
        <v>7442.56742773636</v>
      </c>
      <c r="Y12" s="15" t="n">
        <v>7381.97907211019</v>
      </c>
      <c r="Z12" s="15" t="n">
        <v>8027.46339249358</v>
      </c>
      <c r="AA12" s="15" t="n">
        <v>7669.74072208616</v>
      </c>
      <c r="AB12" s="15" t="n">
        <v>8476.61750182585</v>
      </c>
      <c r="AC12" s="15" t="n">
        <v>7999.367140954</v>
      </c>
      <c r="AD12" s="15" t="n">
        <v>8999.1889448971</v>
      </c>
      <c r="AE12" s="15" t="n">
        <v>9616.55356121501</v>
      </c>
      <c r="AF12" s="16" t="n">
        <v>9734.74294457965</v>
      </c>
    </row>
    <row r="13" customFormat="false" ht="15.75" hidden="false" customHeight="true" outlineLevel="0" collapsed="false">
      <c r="A13" s="19" t="s">
        <v>11</v>
      </c>
      <c r="B13" s="15" t="n">
        <v>358.422229303597</v>
      </c>
      <c r="C13" s="15" t="n">
        <v>383.937567300545</v>
      </c>
      <c r="D13" s="15" t="n">
        <v>393.905614346268</v>
      </c>
      <c r="E13" s="15" t="n">
        <v>420.679149322568</v>
      </c>
      <c r="F13" s="15" t="n">
        <v>435.508972245366</v>
      </c>
      <c r="G13" s="15" t="n">
        <v>460.145740466079</v>
      </c>
      <c r="H13" s="15" t="n">
        <v>502.76689466049</v>
      </c>
      <c r="I13" s="15" t="n">
        <v>549.171989205197</v>
      </c>
      <c r="J13" s="15" t="n">
        <v>623.757064852839</v>
      </c>
      <c r="K13" s="15" t="n">
        <v>675.304097598264</v>
      </c>
      <c r="L13" s="15" t="n">
        <v>771.782273226563</v>
      </c>
      <c r="M13" s="15" t="n">
        <v>837.794807596425</v>
      </c>
      <c r="N13" s="15" t="n">
        <v>906.490365969366</v>
      </c>
      <c r="O13" s="15" t="n">
        <v>954.051394301</v>
      </c>
      <c r="P13" s="15" t="n">
        <v>994.812131913943</v>
      </c>
      <c r="Q13" s="15" t="n">
        <v>1027.95473029732</v>
      </c>
      <c r="R13" s="15" t="n">
        <v>1040.31237237003</v>
      </c>
      <c r="S13" s="15" t="n">
        <v>1055.22264044479</v>
      </c>
      <c r="T13" s="15" t="n">
        <v>1099.23622232591</v>
      </c>
      <c r="U13" s="15" t="n">
        <v>1141.20246463767</v>
      </c>
      <c r="V13" s="15" t="n">
        <v>1156.27550809377</v>
      </c>
      <c r="W13" s="15" t="n">
        <v>1191.52350928009</v>
      </c>
      <c r="X13" s="15" t="n">
        <v>1252.62914775892</v>
      </c>
      <c r="Y13" s="15" t="n">
        <v>1318.46235363958</v>
      </c>
      <c r="Z13" s="15" t="n">
        <v>1366.74940870102</v>
      </c>
      <c r="AA13" s="15" t="n">
        <v>1412.23901991016</v>
      </c>
      <c r="AB13" s="15" t="n">
        <v>1433.68324708389</v>
      </c>
      <c r="AC13" s="15" t="n">
        <v>1440.07695346833</v>
      </c>
      <c r="AD13" s="15" t="n">
        <v>1462.60732657883</v>
      </c>
      <c r="AE13" s="15" t="n">
        <v>1469.74323214872</v>
      </c>
      <c r="AF13" s="16" t="n">
        <v>1496.20363109808</v>
      </c>
    </row>
    <row r="14" customFormat="false" ht="15.75" hidden="false" customHeight="true" outlineLevel="0" collapsed="false">
      <c r="A14" s="18" t="s">
        <v>12</v>
      </c>
      <c r="B14" s="12" t="n">
        <v>385.230044724768</v>
      </c>
      <c r="C14" s="12" t="n">
        <v>390.573360532194</v>
      </c>
      <c r="D14" s="12" t="n">
        <v>395.11650053732</v>
      </c>
      <c r="E14" s="12" t="n">
        <v>399.729650696991</v>
      </c>
      <c r="F14" s="12" t="n">
        <v>405.03833646937</v>
      </c>
      <c r="G14" s="12" t="n">
        <v>416.286668692671</v>
      </c>
      <c r="H14" s="12" t="n">
        <v>426.53501495381</v>
      </c>
      <c r="I14" s="12" t="n">
        <v>472.951486439758</v>
      </c>
      <c r="J14" s="12" t="n">
        <v>502.132910793364</v>
      </c>
      <c r="K14" s="12" t="n">
        <v>511.897384999805</v>
      </c>
      <c r="L14" s="12" t="n">
        <v>520.307981292617</v>
      </c>
      <c r="M14" s="12" t="n">
        <v>537.385376284856</v>
      </c>
      <c r="N14" s="12" t="n">
        <v>577.503175795828</v>
      </c>
      <c r="O14" s="12" t="n">
        <v>581.641685954219</v>
      </c>
      <c r="P14" s="12" t="n">
        <v>575.228241775128</v>
      </c>
      <c r="Q14" s="12" t="n">
        <v>567.640144047789</v>
      </c>
      <c r="R14" s="12" t="n">
        <v>622.654762659751</v>
      </c>
      <c r="S14" s="12" t="n">
        <v>622.079935952387</v>
      </c>
      <c r="T14" s="12" t="n">
        <v>620.363394012885</v>
      </c>
      <c r="U14" s="12" t="n">
        <v>593.211527945407</v>
      </c>
      <c r="V14" s="12" t="n">
        <v>624.297267563887</v>
      </c>
      <c r="W14" s="12" t="n">
        <v>651.554202361046</v>
      </c>
      <c r="X14" s="12" t="n">
        <v>730.14832290411</v>
      </c>
      <c r="Y14" s="12" t="n">
        <v>759.881025951775</v>
      </c>
      <c r="Z14" s="12" t="n">
        <v>787.920687752304</v>
      </c>
      <c r="AA14" s="12" t="n">
        <v>803.716537804186</v>
      </c>
      <c r="AB14" s="12" t="n">
        <v>818.626983859329</v>
      </c>
      <c r="AC14" s="12" t="n">
        <v>828.73455574009</v>
      </c>
      <c r="AD14" s="12" t="n">
        <v>839.408073790565</v>
      </c>
      <c r="AE14" s="12" t="n">
        <v>845.911572797673</v>
      </c>
      <c r="AF14" s="13" t="n">
        <v>869.311574619818</v>
      </c>
    </row>
    <row r="15" customFormat="false" ht="15.75" hidden="false" customHeight="true" outlineLevel="0" collapsed="false">
      <c r="A15" s="14" t="s">
        <v>13</v>
      </c>
      <c r="B15" s="15" t="n">
        <v>385.230044724768</v>
      </c>
      <c r="C15" s="15" t="n">
        <v>390.573360532194</v>
      </c>
      <c r="D15" s="15" t="n">
        <v>395.11650053732</v>
      </c>
      <c r="E15" s="15" t="n">
        <v>399.729650696991</v>
      </c>
      <c r="F15" s="15" t="n">
        <v>405.03833646937</v>
      </c>
      <c r="G15" s="15" t="n">
        <v>416.286668692671</v>
      </c>
      <c r="H15" s="15" t="n">
        <v>426.53501495381</v>
      </c>
      <c r="I15" s="15" t="n">
        <v>472.951486439758</v>
      </c>
      <c r="J15" s="15" t="n">
        <v>502.132910793364</v>
      </c>
      <c r="K15" s="15" t="n">
        <v>511.897384999805</v>
      </c>
      <c r="L15" s="15" t="n">
        <v>520.307981292617</v>
      </c>
      <c r="M15" s="15" t="n">
        <v>537.385376284856</v>
      </c>
      <c r="N15" s="15" t="n">
        <v>577.503175795828</v>
      </c>
      <c r="O15" s="15" t="n">
        <v>581.641685954219</v>
      </c>
      <c r="P15" s="15" t="n">
        <v>575.228241775128</v>
      </c>
      <c r="Q15" s="15" t="n">
        <v>567.640144047789</v>
      </c>
      <c r="R15" s="15" t="n">
        <v>622.654762659751</v>
      </c>
      <c r="S15" s="15" t="n">
        <v>622.079935952387</v>
      </c>
      <c r="T15" s="15" t="n">
        <v>620.363394012885</v>
      </c>
      <c r="U15" s="15" t="n">
        <v>593.211527945407</v>
      </c>
      <c r="V15" s="15" t="n">
        <v>624.297267563887</v>
      </c>
      <c r="W15" s="15" t="n">
        <v>651.554202361046</v>
      </c>
      <c r="X15" s="15" t="n">
        <v>730.14832290411</v>
      </c>
      <c r="Y15" s="15" t="n">
        <v>759.881025951775</v>
      </c>
      <c r="Z15" s="15" t="n">
        <v>787.920687752304</v>
      </c>
      <c r="AA15" s="15" t="n">
        <v>803.716537804186</v>
      </c>
      <c r="AB15" s="15" t="n">
        <v>818.626983859329</v>
      </c>
      <c r="AC15" s="15" t="n">
        <v>828.73455574009</v>
      </c>
      <c r="AD15" s="15" t="n">
        <v>839.408073790565</v>
      </c>
      <c r="AE15" s="15" t="n">
        <v>845.911572797673</v>
      </c>
      <c r="AF15" s="16" t="n">
        <v>869.311574619818</v>
      </c>
    </row>
    <row r="16" customFormat="false" ht="15.75" hidden="false" customHeight="true" outlineLevel="0" collapsed="false">
      <c r="A16" s="11" t="s">
        <v>14</v>
      </c>
      <c r="B16" s="12" t="n">
        <v>723.107976362895</v>
      </c>
      <c r="C16" s="12" t="n">
        <v>831.08933924656</v>
      </c>
      <c r="D16" s="12" t="n">
        <v>935.846747620457</v>
      </c>
      <c r="E16" s="12" t="n">
        <v>1121.25842636777</v>
      </c>
      <c r="F16" s="12" t="n">
        <v>1238.18666960176</v>
      </c>
      <c r="G16" s="12" t="n">
        <v>1389.92721517213</v>
      </c>
      <c r="H16" s="12" t="n">
        <v>1568.2488054734</v>
      </c>
      <c r="I16" s="12" t="n">
        <v>1666.00403585154</v>
      </c>
      <c r="J16" s="12" t="n">
        <v>1805.72354697193</v>
      </c>
      <c r="K16" s="12" t="n">
        <v>1981.5714866626</v>
      </c>
      <c r="L16" s="12" t="n">
        <v>2121.80644711086</v>
      </c>
      <c r="M16" s="12" t="n">
        <v>2279.09691348588</v>
      </c>
      <c r="N16" s="12" t="n">
        <v>2372.10647410206</v>
      </c>
      <c r="O16" s="12" t="n">
        <v>2487.70431674886</v>
      </c>
      <c r="P16" s="12" t="n">
        <v>2615.68353970836</v>
      </c>
      <c r="Q16" s="12" t="n">
        <v>2756.02258602497</v>
      </c>
      <c r="R16" s="12" t="n">
        <v>2822.90158214032</v>
      </c>
      <c r="S16" s="12" t="n">
        <v>2908.14346269695</v>
      </c>
      <c r="T16" s="12" t="n">
        <v>2903.70932083534</v>
      </c>
      <c r="U16" s="12" t="n">
        <v>2850.44336512827</v>
      </c>
      <c r="V16" s="12" t="n">
        <v>2801.21988424025</v>
      </c>
      <c r="W16" s="12" t="n">
        <v>2708.68329748598</v>
      </c>
      <c r="X16" s="12" t="n">
        <v>2821.20546802342</v>
      </c>
      <c r="Y16" s="12" t="n">
        <v>2977.04012992769</v>
      </c>
      <c r="Z16" s="12" t="n">
        <v>2989.24539562066</v>
      </c>
      <c r="AA16" s="12" t="n">
        <v>2980.44899253727</v>
      </c>
      <c r="AB16" s="12" t="n">
        <v>3022.12477374242</v>
      </c>
      <c r="AC16" s="12" t="n">
        <v>3097.43818993474</v>
      </c>
      <c r="AD16" s="12" t="n">
        <v>3243.83506826678</v>
      </c>
      <c r="AE16" s="12" t="n">
        <v>3250.80247681323</v>
      </c>
      <c r="AF16" s="13" t="n">
        <v>3324.1358808501</v>
      </c>
    </row>
    <row r="17" customFormat="false" ht="15.75" hidden="false" customHeight="true" outlineLevel="0" collapsed="false">
      <c r="A17" s="14" t="s">
        <v>15</v>
      </c>
      <c r="B17" s="15" t="n">
        <v>479.29297082878</v>
      </c>
      <c r="C17" s="15" t="n">
        <v>566.267175378179</v>
      </c>
      <c r="D17" s="15" t="n">
        <v>660.111667319495</v>
      </c>
      <c r="E17" s="15" t="n">
        <v>777.047665521305</v>
      </c>
      <c r="F17" s="15" t="n">
        <v>895.72734900644</v>
      </c>
      <c r="G17" s="15" t="n">
        <v>1035.92773304008</v>
      </c>
      <c r="H17" s="15" t="n">
        <v>1175.5374989752</v>
      </c>
      <c r="I17" s="15" t="n">
        <v>1298.55317077603</v>
      </c>
      <c r="J17" s="15" t="n">
        <v>1433.33662426851</v>
      </c>
      <c r="K17" s="15" t="n">
        <v>1585.8864871496</v>
      </c>
      <c r="L17" s="15" t="n">
        <v>1740.69154209703</v>
      </c>
      <c r="M17" s="15" t="n">
        <v>1901.41272947605</v>
      </c>
      <c r="N17" s="15" t="n">
        <v>1973.43653556856</v>
      </c>
      <c r="O17" s="15" t="n">
        <v>2066.63335138613</v>
      </c>
      <c r="P17" s="15" t="n">
        <v>2181.60740629894</v>
      </c>
      <c r="Q17" s="15" t="n">
        <v>2271.70050792935</v>
      </c>
      <c r="R17" s="15" t="n">
        <v>2319.4723861707</v>
      </c>
      <c r="S17" s="15" t="n">
        <v>2434.43964271477</v>
      </c>
      <c r="T17" s="15" t="n">
        <v>2415.23856625946</v>
      </c>
      <c r="U17" s="15" t="n">
        <v>2321.20566051673</v>
      </c>
      <c r="V17" s="15" t="n">
        <v>2255.38061495507</v>
      </c>
      <c r="W17" s="15" t="n">
        <v>2155.21871251526</v>
      </c>
      <c r="X17" s="15" t="n">
        <v>2221.60457208837</v>
      </c>
      <c r="Y17" s="15" t="n">
        <v>2374.99925317362</v>
      </c>
      <c r="Z17" s="15" t="n">
        <v>2376.69452133899</v>
      </c>
      <c r="AA17" s="15" t="n">
        <v>2305.82270993752</v>
      </c>
      <c r="AB17" s="15" t="n">
        <v>2365.67624972044</v>
      </c>
      <c r="AC17" s="15" t="n">
        <v>2437.56647691494</v>
      </c>
      <c r="AD17" s="15" t="n">
        <v>2500.19543217645</v>
      </c>
      <c r="AE17" s="15" t="n">
        <v>2483.90189792599</v>
      </c>
      <c r="AF17" s="16" t="n">
        <v>2530.96724961461</v>
      </c>
    </row>
    <row r="18" customFormat="false" ht="15.75" hidden="false" customHeight="true" outlineLevel="0" collapsed="false">
      <c r="A18" s="14" t="s">
        <v>16</v>
      </c>
      <c r="B18" s="15" t="n">
        <v>243.815005534115</v>
      </c>
      <c r="C18" s="15" t="n">
        <v>264.82216386838</v>
      </c>
      <c r="D18" s="15" t="n">
        <v>275.735080300961</v>
      </c>
      <c r="E18" s="15" t="n">
        <v>344.210760846465</v>
      </c>
      <c r="F18" s="15" t="n">
        <v>342.45932059532</v>
      </c>
      <c r="G18" s="15" t="n">
        <v>353.999482132045</v>
      </c>
      <c r="H18" s="15" t="n">
        <v>392.711306498207</v>
      </c>
      <c r="I18" s="15" t="n">
        <v>367.450865075515</v>
      </c>
      <c r="J18" s="15" t="n">
        <v>372.386922703413</v>
      </c>
      <c r="K18" s="15" t="n">
        <v>395.684999512999</v>
      </c>
      <c r="L18" s="15" t="n">
        <v>381.11490501383</v>
      </c>
      <c r="M18" s="15" t="n">
        <v>377.684184009832</v>
      </c>
      <c r="N18" s="15" t="n">
        <v>398.669938533505</v>
      </c>
      <c r="O18" s="15" t="n">
        <v>421.070965362734</v>
      </c>
      <c r="P18" s="15" t="n">
        <v>434.076133409419</v>
      </c>
      <c r="Q18" s="15" t="n">
        <v>484.322078095612</v>
      </c>
      <c r="R18" s="15" t="n">
        <v>503.429195969619</v>
      </c>
      <c r="S18" s="15" t="n">
        <v>473.703819982174</v>
      </c>
      <c r="T18" s="15" t="n">
        <v>488.470754575888</v>
      </c>
      <c r="U18" s="15" t="n">
        <v>529.237704611537</v>
      </c>
      <c r="V18" s="15" t="n">
        <v>545.839269285173</v>
      </c>
      <c r="W18" s="15" t="n">
        <v>553.46458497072</v>
      </c>
      <c r="X18" s="15" t="n">
        <v>599.600895935048</v>
      </c>
      <c r="Y18" s="15" t="n">
        <v>602.040876754074</v>
      </c>
      <c r="Z18" s="15" t="n">
        <v>612.550874281672</v>
      </c>
      <c r="AA18" s="15" t="n">
        <v>674.626282599756</v>
      </c>
      <c r="AB18" s="15" t="n">
        <v>656.448524021981</v>
      </c>
      <c r="AC18" s="15" t="n">
        <v>659.871713019797</v>
      </c>
      <c r="AD18" s="15" t="n">
        <v>743.639636090325</v>
      </c>
      <c r="AE18" s="15" t="n">
        <v>766.900578887245</v>
      </c>
      <c r="AF18" s="16" t="n">
        <v>793.168631235497</v>
      </c>
    </row>
    <row r="19" customFormat="false" ht="15.75" hidden="false" customHeight="true" outlineLevel="0" collapsed="false">
      <c r="A19" s="18" t="s">
        <v>17</v>
      </c>
      <c r="B19" s="12" t="n">
        <v>119.680479051764</v>
      </c>
      <c r="C19" s="12" t="n">
        <v>150.485934962712</v>
      </c>
      <c r="D19" s="12" t="n">
        <v>159.330238499824</v>
      </c>
      <c r="E19" s="12" t="n">
        <v>152.604909400873</v>
      </c>
      <c r="F19" s="12" t="n">
        <v>154.76608765451</v>
      </c>
      <c r="G19" s="12" t="n">
        <v>151.32500132995</v>
      </c>
      <c r="H19" s="12" t="n">
        <v>158.257126694557</v>
      </c>
      <c r="I19" s="12" t="n">
        <v>168.900015541435</v>
      </c>
      <c r="J19" s="12" t="n">
        <v>190.184108912106</v>
      </c>
      <c r="K19" s="12" t="n">
        <v>186.646515091596</v>
      </c>
      <c r="L19" s="12" t="n">
        <v>192.724683924563</v>
      </c>
      <c r="M19" s="12" t="n">
        <v>201.887359482509</v>
      </c>
      <c r="N19" s="12" t="n">
        <v>209.494593151208</v>
      </c>
      <c r="O19" s="12" t="n">
        <v>220.196632326611</v>
      </c>
      <c r="P19" s="12" t="n">
        <v>224.675138514167</v>
      </c>
      <c r="Q19" s="12" t="n">
        <v>217.93543660875</v>
      </c>
      <c r="R19" s="12" t="n">
        <v>235.849913366312</v>
      </c>
      <c r="S19" s="12" t="n">
        <v>240.63399479157</v>
      </c>
      <c r="T19" s="12" t="n">
        <v>244.040270781892</v>
      </c>
      <c r="U19" s="12" t="n">
        <v>241.325176550274</v>
      </c>
      <c r="V19" s="12" t="n">
        <v>257.595417469308</v>
      </c>
      <c r="W19" s="12" t="n">
        <v>269.439523820093</v>
      </c>
      <c r="X19" s="12" t="n">
        <v>274.350897022145</v>
      </c>
      <c r="Y19" s="12" t="n">
        <v>265.51641368488</v>
      </c>
      <c r="Z19" s="12" t="n">
        <v>262.478136194892</v>
      </c>
      <c r="AA19" s="12" t="n">
        <v>263.727807172097</v>
      </c>
      <c r="AB19" s="12" t="n">
        <v>264.628535358805</v>
      </c>
      <c r="AC19" s="12" t="n">
        <v>270.125818164369</v>
      </c>
      <c r="AD19" s="12" t="n">
        <v>262.842135300976</v>
      </c>
      <c r="AE19" s="12" t="n">
        <v>246.335718050309</v>
      </c>
      <c r="AF19" s="13" t="n">
        <v>228.034100775785</v>
      </c>
    </row>
    <row r="20" customFormat="false" ht="15.75" hidden="false" customHeight="true" outlineLevel="0" collapsed="false">
      <c r="A20" s="14" t="s">
        <v>18</v>
      </c>
      <c r="B20" s="15" t="n">
        <v>119.680479051764</v>
      </c>
      <c r="C20" s="15" t="n">
        <v>150.485934962712</v>
      </c>
      <c r="D20" s="15" t="n">
        <v>159.330238499824</v>
      </c>
      <c r="E20" s="15" t="n">
        <v>152.604909400873</v>
      </c>
      <c r="F20" s="15" t="n">
        <v>154.76608765451</v>
      </c>
      <c r="G20" s="15" t="n">
        <v>151.32500132995</v>
      </c>
      <c r="H20" s="15" t="n">
        <v>158.257126694557</v>
      </c>
      <c r="I20" s="15" t="n">
        <v>168.900015541435</v>
      </c>
      <c r="J20" s="15" t="n">
        <v>190.184108912106</v>
      </c>
      <c r="K20" s="15" t="n">
        <v>186.646515091596</v>
      </c>
      <c r="L20" s="15" t="n">
        <v>192.724683924563</v>
      </c>
      <c r="M20" s="15" t="n">
        <v>201.887359482509</v>
      </c>
      <c r="N20" s="15" t="n">
        <v>209.494593151208</v>
      </c>
      <c r="O20" s="15" t="n">
        <v>220.196632326611</v>
      </c>
      <c r="P20" s="15" t="n">
        <v>224.675138514167</v>
      </c>
      <c r="Q20" s="15" t="n">
        <v>217.93543660875</v>
      </c>
      <c r="R20" s="15" t="n">
        <v>235.849913366312</v>
      </c>
      <c r="S20" s="15" t="n">
        <v>240.63399479157</v>
      </c>
      <c r="T20" s="15" t="n">
        <v>244.040270781892</v>
      </c>
      <c r="U20" s="15" t="n">
        <v>241.325176550274</v>
      </c>
      <c r="V20" s="15" t="n">
        <v>257.595417469308</v>
      </c>
      <c r="W20" s="15" t="n">
        <v>269.439523820093</v>
      </c>
      <c r="X20" s="15" t="n">
        <v>274.350897022145</v>
      </c>
      <c r="Y20" s="15" t="n">
        <v>265.51641368488</v>
      </c>
      <c r="Z20" s="15" t="n">
        <v>262.478136194892</v>
      </c>
      <c r="AA20" s="15" t="n">
        <v>263.727807172097</v>
      </c>
      <c r="AB20" s="15" t="n">
        <v>264.628535358805</v>
      </c>
      <c r="AC20" s="15" t="n">
        <v>270.125818164369</v>
      </c>
      <c r="AD20" s="15" t="n">
        <v>262.842135300976</v>
      </c>
      <c r="AE20" s="15" t="n">
        <v>246.335718050309</v>
      </c>
      <c r="AF20" s="16" t="n">
        <v>228.034100775785</v>
      </c>
    </row>
    <row r="21" customFormat="false" ht="15.75" hidden="false" customHeight="true" outlineLevel="0" collapsed="false">
      <c r="A21" s="11" t="s">
        <v>19</v>
      </c>
      <c r="B21" s="12" t="n">
        <v>356.150062903652</v>
      </c>
      <c r="C21" s="12" t="n">
        <v>399.796492904571</v>
      </c>
      <c r="D21" s="12" t="n">
        <v>413.812546011083</v>
      </c>
      <c r="E21" s="12" t="n">
        <v>403.359930396841</v>
      </c>
      <c r="F21" s="12" t="n">
        <v>423.23252216315</v>
      </c>
      <c r="G21" s="12" t="n">
        <v>426.645180328996</v>
      </c>
      <c r="H21" s="12" t="n">
        <v>460.333673015199</v>
      </c>
      <c r="I21" s="12" t="n">
        <v>505.441009683068</v>
      </c>
      <c r="J21" s="12" t="n">
        <v>525.804890025699</v>
      </c>
      <c r="K21" s="12" t="n">
        <v>563.18297860396</v>
      </c>
      <c r="L21" s="12" t="n">
        <v>617.793575061248</v>
      </c>
      <c r="M21" s="12" t="n">
        <v>655.112587696723</v>
      </c>
      <c r="N21" s="12" t="n">
        <v>717.295190330833</v>
      </c>
      <c r="O21" s="12" t="n">
        <v>772.742189425008</v>
      </c>
      <c r="P21" s="12" t="n">
        <v>846.513009325399</v>
      </c>
      <c r="Q21" s="12" t="n">
        <v>909.463543933906</v>
      </c>
      <c r="R21" s="12" t="n">
        <v>918.827134917736</v>
      </c>
      <c r="S21" s="12" t="n">
        <v>946.756498667063</v>
      </c>
      <c r="T21" s="12" t="n">
        <v>989.477286670836</v>
      </c>
      <c r="U21" s="12" t="n">
        <v>1064.18025751845</v>
      </c>
      <c r="V21" s="12" t="n">
        <v>1082.11074242324</v>
      </c>
      <c r="W21" s="12" t="n">
        <v>1176.8524212051</v>
      </c>
      <c r="X21" s="12" t="n">
        <v>1260.4455762965</v>
      </c>
      <c r="Y21" s="12" t="n">
        <v>1376.47297903769</v>
      </c>
      <c r="Z21" s="12" t="n">
        <v>1414.42772713523</v>
      </c>
      <c r="AA21" s="12" t="n">
        <v>1417.55275378182</v>
      </c>
      <c r="AB21" s="12" t="n">
        <v>1459.71189183172</v>
      </c>
      <c r="AC21" s="12" t="n">
        <v>1545.68396017841</v>
      </c>
      <c r="AD21" s="12" t="n">
        <v>1554.53967486912</v>
      </c>
      <c r="AE21" s="12" t="n">
        <v>1498.61900577693</v>
      </c>
      <c r="AF21" s="13" t="n">
        <v>1530.49936085757</v>
      </c>
    </row>
    <row r="22" customFormat="false" ht="15.75" hidden="false" customHeight="true" outlineLevel="0" collapsed="false">
      <c r="A22" s="14" t="s">
        <v>20</v>
      </c>
      <c r="B22" s="15" t="n">
        <v>82.2589520625057</v>
      </c>
      <c r="C22" s="15" t="n">
        <v>90.7849897282726</v>
      </c>
      <c r="D22" s="15" t="n">
        <v>99.4391024374757</v>
      </c>
      <c r="E22" s="15" t="n">
        <v>104.952958160624</v>
      </c>
      <c r="F22" s="15" t="n">
        <v>110.037160566551</v>
      </c>
      <c r="G22" s="15" t="n">
        <v>114.845864093832</v>
      </c>
      <c r="H22" s="15" t="n">
        <v>125.19076154724</v>
      </c>
      <c r="I22" s="15" t="n">
        <v>142.908867949424</v>
      </c>
      <c r="J22" s="15" t="n">
        <v>156.984970944124</v>
      </c>
      <c r="K22" s="15" t="n">
        <v>173.194421655517</v>
      </c>
      <c r="L22" s="15" t="n">
        <v>190.149085500071</v>
      </c>
      <c r="M22" s="15" t="n">
        <v>206.045196349859</v>
      </c>
      <c r="N22" s="15" t="n">
        <v>227.917475453619</v>
      </c>
      <c r="O22" s="15" t="n">
        <v>244.838781620852</v>
      </c>
      <c r="P22" s="15" t="n">
        <v>260.783363523325</v>
      </c>
      <c r="Q22" s="15" t="n">
        <v>277.416014280499</v>
      </c>
      <c r="R22" s="15" t="n">
        <v>288.515656551349</v>
      </c>
      <c r="S22" s="15" t="n">
        <v>307.954296871279</v>
      </c>
      <c r="T22" s="15" t="n">
        <v>339.802505484065</v>
      </c>
      <c r="U22" s="15" t="n">
        <v>375.635998504739</v>
      </c>
      <c r="V22" s="15" t="n">
        <v>406.388765373743</v>
      </c>
      <c r="W22" s="15" t="n">
        <v>444.656716564793</v>
      </c>
      <c r="X22" s="15" t="n">
        <v>467.911815194035</v>
      </c>
      <c r="Y22" s="15" t="n">
        <v>487.717494464131</v>
      </c>
      <c r="Z22" s="15" t="n">
        <v>545.713802669922</v>
      </c>
      <c r="AA22" s="15" t="n">
        <v>543.016551104872</v>
      </c>
      <c r="AB22" s="15" t="n">
        <v>540.2927891365</v>
      </c>
      <c r="AC22" s="15" t="n">
        <v>588.771462932017</v>
      </c>
      <c r="AD22" s="15" t="n">
        <v>609.909044509519</v>
      </c>
      <c r="AE22" s="15" t="n">
        <v>625.909936858575</v>
      </c>
      <c r="AF22" s="16" t="n">
        <v>636.092322898884</v>
      </c>
    </row>
    <row r="23" customFormat="false" ht="15.75" hidden="false" customHeight="true" outlineLevel="0" collapsed="false">
      <c r="A23" s="14" t="s">
        <v>21</v>
      </c>
      <c r="B23" s="15" t="n">
        <v>184.34116733791</v>
      </c>
      <c r="C23" s="15" t="n">
        <v>208.441092226675</v>
      </c>
      <c r="D23" s="15" t="n">
        <v>204.566519872821</v>
      </c>
      <c r="E23" s="15" t="n">
        <v>174.722947739545</v>
      </c>
      <c r="F23" s="15" t="n">
        <v>176.724321650169</v>
      </c>
      <c r="G23" s="15" t="n">
        <v>171.657702598891</v>
      </c>
      <c r="H23" s="15" t="n">
        <v>181.235952457221</v>
      </c>
      <c r="I23" s="15" t="n">
        <v>184.218213871562</v>
      </c>
      <c r="J23" s="15" t="n">
        <v>183.460757892354</v>
      </c>
      <c r="K23" s="15" t="n">
        <v>185.087350403224</v>
      </c>
      <c r="L23" s="15" t="n">
        <v>202.888575188574</v>
      </c>
      <c r="M23" s="15" t="n">
        <v>207.030495906114</v>
      </c>
      <c r="N23" s="15" t="n">
        <v>225.753665429296</v>
      </c>
      <c r="O23" s="15" t="n">
        <v>235.53683415213</v>
      </c>
      <c r="P23" s="15" t="n">
        <v>256.5368350439</v>
      </c>
      <c r="Q23" s="15" t="n">
        <v>275.342285755792</v>
      </c>
      <c r="R23" s="15" t="n">
        <v>267.908503688471</v>
      </c>
      <c r="S23" s="15" t="n">
        <v>294.765644445186</v>
      </c>
      <c r="T23" s="15" t="n">
        <v>300.674080708427</v>
      </c>
      <c r="U23" s="15" t="n">
        <v>312.876804233919</v>
      </c>
      <c r="V23" s="15" t="n">
        <v>299.495981632447</v>
      </c>
      <c r="W23" s="15" t="n">
        <v>313.730891193972</v>
      </c>
      <c r="X23" s="15" t="n">
        <v>333.201000925878</v>
      </c>
      <c r="Y23" s="15" t="n">
        <v>357.219520536215</v>
      </c>
      <c r="Z23" s="15" t="n">
        <v>347.452061699906</v>
      </c>
      <c r="AA23" s="15" t="n">
        <v>344.228895627778</v>
      </c>
      <c r="AB23" s="15" t="n">
        <v>369.183100642135</v>
      </c>
      <c r="AC23" s="15" t="n">
        <v>384.987703860736</v>
      </c>
      <c r="AD23" s="15" t="n">
        <v>375.471683996066</v>
      </c>
      <c r="AE23" s="15" t="n">
        <v>361.670437761967</v>
      </c>
      <c r="AF23" s="16" t="n">
        <v>352.487053742237</v>
      </c>
    </row>
    <row r="24" customFormat="false" ht="15.75" hidden="false" customHeight="true" outlineLevel="0" collapsed="false">
      <c r="A24" s="14" t="s">
        <v>22</v>
      </c>
      <c r="B24" s="15" t="n">
        <v>89.549943503236</v>
      </c>
      <c r="C24" s="15" t="n">
        <v>100.570410949624</v>
      </c>
      <c r="D24" s="15" t="n">
        <v>109.806923700786</v>
      </c>
      <c r="E24" s="15" t="n">
        <v>123.684024496672</v>
      </c>
      <c r="F24" s="15" t="n">
        <v>136.47103994643</v>
      </c>
      <c r="G24" s="15" t="n">
        <v>140.141613636272</v>
      </c>
      <c r="H24" s="15" t="n">
        <v>153.906959010739</v>
      </c>
      <c r="I24" s="15" t="n">
        <v>178.313927862083</v>
      </c>
      <c r="J24" s="15" t="n">
        <v>185.359161189222</v>
      </c>
      <c r="K24" s="15" t="n">
        <v>204.90120654522</v>
      </c>
      <c r="L24" s="15" t="n">
        <v>224.755914372603</v>
      </c>
      <c r="M24" s="15" t="n">
        <v>242.03689544075</v>
      </c>
      <c r="N24" s="15" t="n">
        <v>263.624049447918</v>
      </c>
      <c r="O24" s="15" t="n">
        <v>292.366573652026</v>
      </c>
      <c r="P24" s="15" t="n">
        <v>329.192810758174</v>
      </c>
      <c r="Q24" s="15" t="n">
        <v>356.705243897616</v>
      </c>
      <c r="R24" s="15" t="n">
        <v>362.402974677916</v>
      </c>
      <c r="S24" s="15" t="n">
        <v>344.036557350598</v>
      </c>
      <c r="T24" s="15" t="n">
        <v>349.000700478345</v>
      </c>
      <c r="U24" s="15" t="n">
        <v>375.667454779791</v>
      </c>
      <c r="V24" s="15" t="n">
        <v>376.225995417054</v>
      </c>
      <c r="W24" s="15" t="n">
        <v>418.464813446336</v>
      </c>
      <c r="X24" s="15" t="n">
        <v>459.332760176588</v>
      </c>
      <c r="Y24" s="15" t="n">
        <v>531.535964037341</v>
      </c>
      <c r="Z24" s="15" t="n">
        <v>521.261862765404</v>
      </c>
      <c r="AA24" s="15" t="n">
        <v>530.307307049172</v>
      </c>
      <c r="AB24" s="15" t="n">
        <v>550.236002053085</v>
      </c>
      <c r="AC24" s="15" t="n">
        <v>571.924793385658</v>
      </c>
      <c r="AD24" s="15" t="n">
        <v>569.158946363531</v>
      </c>
      <c r="AE24" s="15" t="n">
        <v>511.038631156386</v>
      </c>
      <c r="AF24" s="16" t="n">
        <v>541.919984216449</v>
      </c>
    </row>
    <row r="25" customFormat="false" ht="15.75" hidden="false" customHeight="true" outlineLevel="0" collapsed="false">
      <c r="A25" s="20" t="s">
        <v>23</v>
      </c>
      <c r="B25" s="21" t="n">
        <v>16937.1516300582</v>
      </c>
      <c r="C25" s="21" t="n">
        <v>18723.7203591634</v>
      </c>
      <c r="D25" s="21" t="n">
        <v>19103.8826138445</v>
      </c>
      <c r="E25" s="21" t="n">
        <v>19976.3001485973</v>
      </c>
      <c r="F25" s="21" t="n">
        <v>21000.8038785194</v>
      </c>
      <c r="G25" s="21" t="n">
        <v>22318.7641256519</v>
      </c>
      <c r="H25" s="21" t="n">
        <v>24034.8165545254</v>
      </c>
      <c r="I25" s="21" t="n">
        <v>26367.9787483593</v>
      </c>
      <c r="J25" s="21" t="n">
        <v>28095.8277546768</v>
      </c>
      <c r="K25" s="21" t="n">
        <v>29743.5793184701</v>
      </c>
      <c r="L25" s="21" t="n">
        <v>30760.0231573508</v>
      </c>
      <c r="M25" s="21" t="n">
        <v>32234.5126390483</v>
      </c>
      <c r="N25" s="21" t="n">
        <v>33811.91274426</v>
      </c>
      <c r="O25" s="21" t="n">
        <v>34509.4746468303</v>
      </c>
      <c r="P25" s="21" t="n">
        <v>35881.7117281547</v>
      </c>
      <c r="Q25" s="21" t="n">
        <v>36843.2702089529</v>
      </c>
      <c r="R25" s="21" t="n">
        <v>38151.652561765</v>
      </c>
      <c r="S25" s="21" t="n">
        <v>39206.9498009652</v>
      </c>
      <c r="T25" s="21" t="n">
        <v>40652.3872902344</v>
      </c>
      <c r="U25" s="21" t="n">
        <v>42397.5922354254</v>
      </c>
      <c r="V25" s="21" t="n">
        <v>44131.0211102078</v>
      </c>
      <c r="W25" s="21" t="n">
        <v>46417.2288014358</v>
      </c>
      <c r="X25" s="21" t="n">
        <v>48771.0475675876</v>
      </c>
      <c r="Y25" s="21" t="n">
        <v>50600.1744258194</v>
      </c>
      <c r="Z25" s="21" t="n">
        <v>52501.4917803521</v>
      </c>
      <c r="AA25" s="21" t="n">
        <v>53305.0493162596</v>
      </c>
      <c r="AB25" s="21" t="n">
        <v>55225.1781119653</v>
      </c>
      <c r="AC25" s="21" t="n">
        <v>55871.1058433087</v>
      </c>
      <c r="AD25" s="21" t="n">
        <v>58301.6978754808</v>
      </c>
      <c r="AE25" s="21" t="n">
        <v>59997.0281785959</v>
      </c>
      <c r="AF25" s="22" t="n">
        <v>61265.5854437289</v>
      </c>
    </row>
    <row r="26" customFormat="false" ht="15.75" hidden="false" customHeight="true" outlineLevel="0" collapsed="false">
      <c r="A26" s="11" t="s">
        <v>24</v>
      </c>
      <c r="B26" s="15" t="n">
        <v>-1573.09121257978</v>
      </c>
      <c r="C26" s="15" t="n">
        <v>-1629.19426536101</v>
      </c>
      <c r="D26" s="15" t="n">
        <v>-1675.74097698104</v>
      </c>
      <c r="E26" s="15" t="n">
        <v>-1782.12098732309</v>
      </c>
      <c r="F26" s="15" t="n">
        <v>-1766.4360704367</v>
      </c>
      <c r="G26" s="15" t="n">
        <v>-1988.16777770152</v>
      </c>
      <c r="H26" s="15" t="n">
        <v>-2200.01523314784</v>
      </c>
      <c r="I26" s="15" t="n">
        <v>-2550.24284691412</v>
      </c>
      <c r="J26" s="15" t="n">
        <v>-2970.12970422928</v>
      </c>
      <c r="K26" s="15" t="n">
        <v>-3660.26983560527</v>
      </c>
      <c r="L26" s="15" t="n">
        <v>-3944.68369070274</v>
      </c>
      <c r="M26" s="15" t="n">
        <v>-4215.56593620524</v>
      </c>
      <c r="N26" s="15" t="n">
        <v>-4395.02955899943</v>
      </c>
      <c r="O26" s="15" t="n">
        <v>-4473.34463652305</v>
      </c>
      <c r="P26" s="15" t="n">
        <v>-4705.4400958039</v>
      </c>
      <c r="Q26" s="15" t="n">
        <v>-5039.41194345759</v>
      </c>
      <c r="R26" s="15" t="n">
        <v>-5148.69478662617</v>
      </c>
      <c r="S26" s="15" t="n">
        <v>-5479.40870832328</v>
      </c>
      <c r="T26" s="15" t="n">
        <v>-5846.74982938594</v>
      </c>
      <c r="U26" s="15" t="n">
        <v>-6076.92431394609</v>
      </c>
      <c r="V26" s="15" t="n">
        <v>-6357.94928533515</v>
      </c>
      <c r="W26" s="15" t="n">
        <v>-6408.50220302191</v>
      </c>
      <c r="X26" s="15" t="n">
        <v>-6666.59501841494</v>
      </c>
      <c r="Y26" s="15" t="n">
        <v>-6706.9034078854</v>
      </c>
      <c r="Z26" s="15" t="n">
        <v>-7239.29803271727</v>
      </c>
      <c r="AA26" s="15" t="n">
        <v>-7456.63856313874</v>
      </c>
      <c r="AB26" s="15" t="n">
        <v>-7628.1925287837</v>
      </c>
      <c r="AC26" s="15" t="n">
        <v>-7781.73032096681</v>
      </c>
      <c r="AD26" s="15" t="n">
        <v>-7537.50603687035</v>
      </c>
      <c r="AE26" s="15" t="n">
        <v>-7967.63153102003</v>
      </c>
      <c r="AF26" s="115" t="n">
        <v>-8079.89428714736</v>
      </c>
    </row>
    <row r="27" customFormat="false" ht="15.75" hidden="false" customHeight="true" outlineLevel="0" collapsed="false">
      <c r="A27" s="20" t="s">
        <v>25</v>
      </c>
      <c r="B27" s="21" t="n">
        <v>15364.0604174784</v>
      </c>
      <c r="C27" s="21" t="n">
        <v>17094.5260938024</v>
      </c>
      <c r="D27" s="21" t="n">
        <v>17428.1416368635</v>
      </c>
      <c r="E27" s="21" t="n">
        <v>18194.1791612742</v>
      </c>
      <c r="F27" s="21" t="n">
        <v>19234.3678080827</v>
      </c>
      <c r="G27" s="21" t="n">
        <v>20330.5963479504</v>
      </c>
      <c r="H27" s="21" t="n">
        <v>21834.8013213776</v>
      </c>
      <c r="I27" s="21" t="n">
        <v>23817.7359014452</v>
      </c>
      <c r="J27" s="21" t="n">
        <v>25125.6980504475</v>
      </c>
      <c r="K27" s="21" t="n">
        <v>26083.3094828648</v>
      </c>
      <c r="L27" s="21" t="n">
        <v>26815.3394666481</v>
      </c>
      <c r="M27" s="21" t="n">
        <v>28018.9467028431</v>
      </c>
      <c r="N27" s="21" t="n">
        <v>29416.8831852606</v>
      </c>
      <c r="O27" s="21" t="n">
        <v>30036.1300103073</v>
      </c>
      <c r="P27" s="21" t="n">
        <v>31176.2716323508</v>
      </c>
      <c r="Q27" s="21" t="n">
        <v>31803.8582654953</v>
      </c>
      <c r="R27" s="21" t="n">
        <v>33002.9577751388</v>
      </c>
      <c r="S27" s="21" t="n">
        <v>33727.5410926419</v>
      </c>
      <c r="T27" s="21" t="n">
        <v>34805.6374608485</v>
      </c>
      <c r="U27" s="21" t="n">
        <v>36320.6679214793</v>
      </c>
      <c r="V27" s="21" t="n">
        <v>37773.0718248726</v>
      </c>
      <c r="W27" s="21" t="n">
        <v>40008.7265984138</v>
      </c>
      <c r="X27" s="21" t="n">
        <v>42104.4525491727</v>
      </c>
      <c r="Y27" s="21" t="n">
        <v>43893.271017934</v>
      </c>
      <c r="Z27" s="21" t="n">
        <v>45262.1937476348</v>
      </c>
      <c r="AA27" s="21" t="n">
        <v>45848.4107531208</v>
      </c>
      <c r="AB27" s="21" t="n">
        <v>47596.9855831816</v>
      </c>
      <c r="AC27" s="21" t="n">
        <v>48089.3755223419</v>
      </c>
      <c r="AD27" s="21" t="n">
        <v>50764.1918386105</v>
      </c>
      <c r="AE27" s="21" t="n">
        <v>52029.3966475759</v>
      </c>
      <c r="AF27" s="22" t="n">
        <v>53185.6911565815</v>
      </c>
    </row>
    <row r="28" customFormat="false" ht="15.75" hidden="false" customHeight="true" outlineLevel="0" collapsed="false">
      <c r="A28" s="23" t="s">
        <v>26</v>
      </c>
      <c r="B28" s="24" t="n">
        <v>0</v>
      </c>
      <c r="C28" s="24" t="n">
        <v>0</v>
      </c>
      <c r="D28" s="24" t="n">
        <v>0</v>
      </c>
      <c r="E28" s="24" t="n">
        <v>0</v>
      </c>
      <c r="F28" s="24" t="n">
        <v>0</v>
      </c>
      <c r="G28" s="24" t="n">
        <v>0</v>
      </c>
      <c r="H28" s="24" t="n">
        <v>0</v>
      </c>
      <c r="I28" s="24" t="n">
        <v>13.3153630770829</v>
      </c>
      <c r="J28" s="24" t="n">
        <v>16.7911752979541</v>
      </c>
      <c r="K28" s="24" t="n">
        <v>18.2309492603971</v>
      </c>
      <c r="L28" s="24" t="n">
        <v>21.5705221601466</v>
      </c>
      <c r="M28" s="24" t="n">
        <v>19.5629486700932</v>
      </c>
      <c r="N28" s="24" t="n">
        <v>21.0550464191134</v>
      </c>
      <c r="O28" s="24" t="n">
        <v>20.3397240836976</v>
      </c>
      <c r="P28" s="24" t="n">
        <v>20.4451158701891</v>
      </c>
      <c r="Q28" s="24" t="n">
        <v>79.3050590368274</v>
      </c>
      <c r="R28" s="24" t="n">
        <v>213.281932197227</v>
      </c>
      <c r="S28" s="24" t="n">
        <v>205.10679725392</v>
      </c>
      <c r="T28" s="24" t="n">
        <v>188.112702080886</v>
      </c>
      <c r="U28" s="24" t="n">
        <v>195.196694987392</v>
      </c>
      <c r="V28" s="24" t="n">
        <v>188.013586257143</v>
      </c>
      <c r="W28" s="24" t="n">
        <v>213.499543493254</v>
      </c>
      <c r="X28" s="24" t="n">
        <v>196.928134597719</v>
      </c>
      <c r="Y28" s="24" t="n">
        <v>210.46292842753</v>
      </c>
      <c r="Z28" s="24" t="n">
        <v>218.790197576045</v>
      </c>
      <c r="AA28" s="24" t="n">
        <v>205.307665034211</v>
      </c>
      <c r="AB28" s="24" t="n">
        <v>207.287803587035</v>
      </c>
      <c r="AC28" s="24" t="n">
        <v>231.412453955224</v>
      </c>
      <c r="AD28" s="24" t="n">
        <v>201.567194691045</v>
      </c>
      <c r="AE28" s="24" t="n">
        <v>200.884666139591</v>
      </c>
      <c r="AF28" s="25" t="n">
        <v>178.607816268425</v>
      </c>
    </row>
    <row r="29" customFormat="false" ht="15.75" hidden="false" customHeight="true" outlineLevel="0" collapsed="false">
      <c r="A29" s="26" t="s">
        <v>27</v>
      </c>
      <c r="B29" s="27" t="s">
        <v>28</v>
      </c>
    </row>
    <row r="30" customFormat="false" ht="15.75" hidden="false" customHeight="true" outlineLevel="0" collapsed="false">
      <c r="A30" s="7" t="s">
        <v>29</v>
      </c>
    </row>
    <row r="31" customFormat="false" ht="15.75" hidden="false" customHeight="true" outlineLevel="0" collapsed="false">
      <c r="A31" s="27" t="s">
        <v>30</v>
      </c>
    </row>
    <row r="32" customFormat="false" ht="15.75" hidden="false" customHeight="true" outlineLevel="0" collapsed="false">
      <c r="A32" s="27" t="s">
        <v>31</v>
      </c>
    </row>
    <row r="33" customFormat="false" ht="15.75" hidden="false" customHeight="true" outlineLevel="0" collapsed="false">
      <c r="A33" s="27" t="s">
        <v>32</v>
      </c>
    </row>
    <row r="34" customFormat="false" ht="15.75" hidden="false" customHeight="tru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25" activeCellId="0" sqref="AB25"/>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24" min="2" style="2" width="6.7"/>
    <col collapsed="false" customWidth="true" hidden="false" outlineLevel="0" max="25" min="25" style="2" width="6.56"/>
    <col collapsed="false" customWidth="true" hidden="false" outlineLevel="0" max="26" min="26" style="2" width="6.7"/>
    <col collapsed="false" customWidth="true" hidden="false" outlineLevel="0" max="32" min="27" style="2" width="6.56"/>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125</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 t="n">
        <v>338.146810536551</v>
      </c>
      <c r="C5" s="12" t="n">
        <v>347.3407606044</v>
      </c>
      <c r="D5" s="12" t="n">
        <v>356.175919109025</v>
      </c>
      <c r="E5" s="12" t="n">
        <v>365.412060358738</v>
      </c>
      <c r="F5" s="12" t="n">
        <v>375.590635497704</v>
      </c>
      <c r="G5" s="12" t="n">
        <v>388.753899692559</v>
      </c>
      <c r="H5" s="12" t="n">
        <v>397.284810889083</v>
      </c>
      <c r="I5" s="12" t="n">
        <v>441.080945413797</v>
      </c>
      <c r="J5" s="12" t="n">
        <v>469.237485056565</v>
      </c>
      <c r="K5" s="12" t="n">
        <v>471.890993142468</v>
      </c>
      <c r="L5" s="12" t="n">
        <v>473.433426884297</v>
      </c>
      <c r="M5" s="12" t="n">
        <v>481.83482808375</v>
      </c>
      <c r="N5" s="12" t="n">
        <v>512.074011574092</v>
      </c>
      <c r="O5" s="12" t="n">
        <v>510.955378619419</v>
      </c>
      <c r="P5" s="12" t="n">
        <v>500.82474423628</v>
      </c>
      <c r="Q5" s="12" t="n">
        <v>489.170339812273</v>
      </c>
      <c r="R5" s="12" t="n">
        <v>533.254162376598</v>
      </c>
      <c r="S5" s="12" t="n">
        <v>527.98143385664</v>
      </c>
      <c r="T5" s="12" t="n">
        <v>523.049385518003</v>
      </c>
      <c r="U5" s="12" t="n">
        <v>495.319658783831</v>
      </c>
      <c r="V5" s="12" t="n">
        <v>517.930582576604</v>
      </c>
      <c r="W5" s="12" t="n">
        <v>537.236726001712</v>
      </c>
      <c r="X5" s="12" t="n">
        <v>562.718818406518</v>
      </c>
      <c r="Y5" s="12" t="n">
        <v>577.83131185526</v>
      </c>
      <c r="Z5" s="12" t="n">
        <v>593.805460225577</v>
      </c>
      <c r="AA5" s="12" t="n">
        <v>602.428798362508</v>
      </c>
      <c r="AB5" s="12" t="n">
        <v>612.434156277481</v>
      </c>
      <c r="AC5" s="12" t="n">
        <v>617.942970343393</v>
      </c>
      <c r="AD5" s="12" t="n">
        <v>623.165424263508</v>
      </c>
      <c r="AE5" s="12" t="n">
        <v>625.290682704444</v>
      </c>
      <c r="AF5" s="99" t="n">
        <v>641.410341736373</v>
      </c>
    </row>
    <row r="6" customFormat="false" ht="11.25" hidden="false" customHeight="false" outlineLevel="0" collapsed="false">
      <c r="A6" s="14" t="s">
        <v>37</v>
      </c>
      <c r="B6" s="15" t="n">
        <v>338.146810536551</v>
      </c>
      <c r="C6" s="15" t="n">
        <v>347.3407606044</v>
      </c>
      <c r="D6" s="15" t="n">
        <v>356.175919109025</v>
      </c>
      <c r="E6" s="15" t="n">
        <v>365.412060358738</v>
      </c>
      <c r="F6" s="15" t="n">
        <v>375.590635497704</v>
      </c>
      <c r="G6" s="15" t="n">
        <v>388.753899692559</v>
      </c>
      <c r="H6" s="15" t="n">
        <v>397.284810889083</v>
      </c>
      <c r="I6" s="15" t="n">
        <v>441.080945413797</v>
      </c>
      <c r="J6" s="15" t="n">
        <v>469.237485056565</v>
      </c>
      <c r="K6" s="15" t="n">
        <v>471.890993142468</v>
      </c>
      <c r="L6" s="15" t="n">
        <v>473.433426884297</v>
      </c>
      <c r="M6" s="15" t="n">
        <v>481.83482808375</v>
      </c>
      <c r="N6" s="15" t="n">
        <v>512.074011574092</v>
      </c>
      <c r="O6" s="15" t="n">
        <v>510.955378619419</v>
      </c>
      <c r="P6" s="15" t="n">
        <v>500.82474423628</v>
      </c>
      <c r="Q6" s="15" t="n">
        <v>489.170339812273</v>
      </c>
      <c r="R6" s="15" t="n">
        <v>533.254162376598</v>
      </c>
      <c r="S6" s="15" t="n">
        <v>527.98143385664</v>
      </c>
      <c r="T6" s="15" t="n">
        <v>523.049385518003</v>
      </c>
      <c r="U6" s="15" t="n">
        <v>495.319658783831</v>
      </c>
      <c r="V6" s="15" t="n">
        <v>517.930582576604</v>
      </c>
      <c r="W6" s="15" t="n">
        <v>537.236726001712</v>
      </c>
      <c r="X6" s="15" t="n">
        <v>562.718818406518</v>
      </c>
      <c r="Y6" s="15" t="n">
        <v>577.83131185526</v>
      </c>
      <c r="Z6" s="15" t="n">
        <v>593.805460225577</v>
      </c>
      <c r="AA6" s="15" t="n">
        <v>602.428798362508</v>
      </c>
      <c r="AB6" s="15" t="n">
        <v>612.434156277481</v>
      </c>
      <c r="AC6" s="15" t="n">
        <v>617.942970343393</v>
      </c>
      <c r="AD6" s="15" t="n">
        <v>623.165424263508</v>
      </c>
      <c r="AE6" s="15" t="n">
        <v>625.290682704444</v>
      </c>
      <c r="AF6" s="16" t="n">
        <v>641.410341736373</v>
      </c>
    </row>
    <row r="7" customFormat="false" ht="11.25" hidden="false" customHeight="false" outlineLevel="0" collapsed="false">
      <c r="A7" s="11" t="s">
        <v>38</v>
      </c>
      <c r="B7" s="12" t="n">
        <v>1069.55259133616</v>
      </c>
      <c r="C7" s="12" t="n">
        <v>1149.13248755139</v>
      </c>
      <c r="D7" s="12" t="n">
        <v>1237.56999111372</v>
      </c>
      <c r="E7" s="12" t="n">
        <v>1347.54492157348</v>
      </c>
      <c r="F7" s="12" t="n">
        <v>1425.18461851275</v>
      </c>
      <c r="G7" s="12" t="n">
        <v>1539.64357750987</v>
      </c>
      <c r="H7" s="12" t="n">
        <v>1659.28700506105</v>
      </c>
      <c r="I7" s="12" t="n">
        <v>1743.15443749854</v>
      </c>
      <c r="J7" s="12" t="n">
        <v>1897.91896185617</v>
      </c>
      <c r="K7" s="12" t="n">
        <v>1944.06622202204</v>
      </c>
      <c r="L7" s="12" t="n">
        <v>2027.3555950964</v>
      </c>
      <c r="M7" s="12" t="n">
        <v>2160.51504169211</v>
      </c>
      <c r="N7" s="12" t="n">
        <v>2231.16795772505</v>
      </c>
      <c r="O7" s="12" t="n">
        <v>2308.66995606036</v>
      </c>
      <c r="P7" s="12" t="n">
        <v>2392.41778531397</v>
      </c>
      <c r="Q7" s="12" t="n">
        <v>2446.56761669065</v>
      </c>
      <c r="R7" s="12" t="n">
        <v>2544.21749498096</v>
      </c>
      <c r="S7" s="12" t="n">
        <v>2706.66372457635</v>
      </c>
      <c r="T7" s="12" t="n">
        <v>2842.64415036491</v>
      </c>
      <c r="U7" s="12" t="n">
        <v>2993.00647082526</v>
      </c>
      <c r="V7" s="12" t="n">
        <v>3273.65471511804</v>
      </c>
      <c r="W7" s="12" t="n">
        <v>3409.32098697349</v>
      </c>
      <c r="X7" s="12" t="n">
        <v>3534.13014091776</v>
      </c>
      <c r="Y7" s="12" t="n">
        <v>3669.72726234862</v>
      </c>
      <c r="Z7" s="12" t="n">
        <v>3766.77444022945</v>
      </c>
      <c r="AA7" s="12" t="n">
        <v>3879.86113435369</v>
      </c>
      <c r="AB7" s="12" t="n">
        <v>3969.43645938562</v>
      </c>
      <c r="AC7" s="12" t="n">
        <v>4051.9370110642</v>
      </c>
      <c r="AD7" s="12" t="n">
        <v>4166.35218282512</v>
      </c>
      <c r="AE7" s="12" t="n">
        <v>4304.24412250918</v>
      </c>
      <c r="AF7" s="13" t="n">
        <v>4368.28093495597</v>
      </c>
    </row>
    <row r="8" customFormat="false" ht="11.25" hidden="false" customHeight="false" outlineLevel="0" collapsed="false">
      <c r="A8" s="14" t="s">
        <v>39</v>
      </c>
      <c r="B8" s="15" t="n">
        <v>229.89104662402</v>
      </c>
      <c r="C8" s="15" t="n">
        <v>239.669475276052</v>
      </c>
      <c r="D8" s="15" t="n">
        <v>267.113553801471</v>
      </c>
      <c r="E8" s="15" t="n">
        <v>294.384408858933</v>
      </c>
      <c r="F8" s="15" t="n">
        <v>303.634985192795</v>
      </c>
      <c r="G8" s="15" t="n">
        <v>333.723483853384</v>
      </c>
      <c r="H8" s="15" t="n">
        <v>356.064189038095</v>
      </c>
      <c r="I8" s="15" t="n">
        <v>347.451614957392</v>
      </c>
      <c r="J8" s="15" t="n">
        <v>383.379543167407</v>
      </c>
      <c r="K8" s="15" t="n">
        <v>340.476233026716</v>
      </c>
      <c r="L8" s="15" t="n">
        <v>338.333786105488</v>
      </c>
      <c r="M8" s="15" t="n">
        <v>359.284082008962</v>
      </c>
      <c r="N8" s="15" t="n">
        <v>382.321979271838</v>
      </c>
      <c r="O8" s="15" t="n">
        <v>399.269342170605</v>
      </c>
      <c r="P8" s="15" t="n">
        <v>417.05036352246</v>
      </c>
      <c r="Q8" s="15" t="n">
        <v>439.44642544085</v>
      </c>
      <c r="R8" s="15" t="n">
        <v>477.500745744393</v>
      </c>
      <c r="S8" s="15" t="n">
        <v>572.425617103267</v>
      </c>
      <c r="T8" s="15" t="n">
        <v>551.747975813716</v>
      </c>
      <c r="U8" s="15" t="n">
        <v>554.392216241789</v>
      </c>
      <c r="V8" s="15" t="n">
        <v>675.757468648796</v>
      </c>
      <c r="W8" s="15" t="n">
        <v>634.213146908273</v>
      </c>
      <c r="X8" s="15" t="n">
        <v>652.485829889846</v>
      </c>
      <c r="Y8" s="15" t="n">
        <v>664.216128668652</v>
      </c>
      <c r="Z8" s="15" t="n">
        <v>688.483451102745</v>
      </c>
      <c r="AA8" s="15" t="n">
        <v>712.54774200405</v>
      </c>
      <c r="AB8" s="15" t="n">
        <v>737.030446449899</v>
      </c>
      <c r="AC8" s="15" t="n">
        <v>747.864476150367</v>
      </c>
      <c r="AD8" s="15" t="n">
        <v>764.003981802468</v>
      </c>
      <c r="AE8" s="15" t="n">
        <v>778.099878204759</v>
      </c>
      <c r="AF8" s="16" t="n">
        <v>755.901438082425</v>
      </c>
    </row>
    <row r="9" customFormat="false" ht="11.25" hidden="false" customHeight="false" outlineLevel="0" collapsed="false">
      <c r="A9" s="14" t="s">
        <v>40</v>
      </c>
      <c r="B9" s="15" t="n">
        <v>192.76981572284</v>
      </c>
      <c r="C9" s="15" t="n">
        <v>211.7026131424</v>
      </c>
      <c r="D9" s="15" t="n">
        <v>229.526637141881</v>
      </c>
      <c r="E9" s="15" t="n">
        <v>248.094625076247</v>
      </c>
      <c r="F9" s="15" t="n">
        <v>268.953180051517</v>
      </c>
      <c r="G9" s="15" t="n">
        <v>291.395828402402</v>
      </c>
      <c r="H9" s="15" t="n">
        <v>314.968211090091</v>
      </c>
      <c r="I9" s="15" t="n">
        <v>341.702307669754</v>
      </c>
      <c r="J9" s="15" t="n">
        <v>370.817757752063</v>
      </c>
      <c r="K9" s="15" t="n">
        <v>394.563413584143</v>
      </c>
      <c r="L9" s="15" t="n">
        <v>413.360592423874</v>
      </c>
      <c r="M9" s="15" t="n">
        <v>432.115834780687</v>
      </c>
      <c r="N9" s="15" t="n">
        <v>447.857633456073</v>
      </c>
      <c r="O9" s="15" t="n">
        <v>464.843986024659</v>
      </c>
      <c r="P9" s="15" t="n">
        <v>485.81231607762</v>
      </c>
      <c r="Q9" s="15" t="n">
        <v>506.076633237453</v>
      </c>
      <c r="R9" s="15" t="n">
        <v>526.018081250348</v>
      </c>
      <c r="S9" s="15" t="n">
        <v>548.414206291639</v>
      </c>
      <c r="T9" s="15" t="n">
        <v>577.388099270416</v>
      </c>
      <c r="U9" s="15" t="n">
        <v>603.155991217886</v>
      </c>
      <c r="V9" s="15" t="n">
        <v>632.2881510132</v>
      </c>
      <c r="W9" s="15" t="n">
        <v>667.032334480595</v>
      </c>
      <c r="X9" s="15" t="n">
        <v>699.794014556924</v>
      </c>
      <c r="Y9" s="15" t="n">
        <v>726.860667724758</v>
      </c>
      <c r="Z9" s="15" t="n">
        <v>745.766036733605</v>
      </c>
      <c r="AA9" s="15" t="n">
        <v>763.934569810507</v>
      </c>
      <c r="AB9" s="15" t="n">
        <v>779.72160020477</v>
      </c>
      <c r="AC9" s="15" t="n">
        <v>794.344112201586</v>
      </c>
      <c r="AD9" s="15" t="n">
        <v>814.838245642446</v>
      </c>
      <c r="AE9" s="15" t="n">
        <v>832.828008222503</v>
      </c>
      <c r="AF9" s="16" t="n">
        <v>848.419860354448</v>
      </c>
    </row>
    <row r="10" customFormat="false" ht="11.25" hidden="false" customHeight="false" outlineLevel="0" collapsed="false">
      <c r="A10" s="14" t="s">
        <v>41</v>
      </c>
      <c r="B10" s="15" t="n">
        <v>353.679393011053</v>
      </c>
      <c r="C10" s="15" t="n">
        <v>383.992822955044</v>
      </c>
      <c r="D10" s="15" t="n">
        <v>412.462749776902</v>
      </c>
      <c r="E10" s="15" t="n">
        <v>442.996844064086</v>
      </c>
      <c r="F10" s="15" t="n">
        <v>478.837000821973</v>
      </c>
      <c r="G10" s="15" t="n">
        <v>520.815587149229</v>
      </c>
      <c r="H10" s="15" t="n">
        <v>566.151803912101</v>
      </c>
      <c r="I10" s="15" t="n">
        <v>616.83066110478</v>
      </c>
      <c r="J10" s="15" t="n">
        <v>671.376420210091</v>
      </c>
      <c r="K10" s="15" t="n">
        <v>716.288444668122</v>
      </c>
      <c r="L10" s="15" t="n">
        <v>752.568340408525</v>
      </c>
      <c r="M10" s="15" t="n">
        <v>788.960022990439</v>
      </c>
      <c r="N10" s="15" t="n">
        <v>819.913410649571</v>
      </c>
      <c r="O10" s="15" t="n">
        <v>853.6548083153</v>
      </c>
      <c r="P10" s="15" t="n">
        <v>895.085474176115</v>
      </c>
      <c r="Q10" s="15" t="n">
        <v>935.151221864416</v>
      </c>
      <c r="R10" s="15" t="n">
        <v>974.960753818407</v>
      </c>
      <c r="S10" s="15" t="n">
        <v>1019.42507803894</v>
      </c>
      <c r="T10" s="15" t="n">
        <v>1077.13364436246</v>
      </c>
      <c r="U10" s="15" t="n">
        <v>1129.97186791999</v>
      </c>
      <c r="V10" s="15" t="n">
        <v>1189.68293797307</v>
      </c>
      <c r="W10" s="15" t="n">
        <v>1260.66555868727</v>
      </c>
      <c r="X10" s="15" t="n">
        <v>1326.97347692125</v>
      </c>
      <c r="Y10" s="15" t="n">
        <v>1380.98025935493</v>
      </c>
      <c r="Z10" s="15" t="n">
        <v>1419.48778189076</v>
      </c>
      <c r="AA10" s="15" t="n">
        <v>1457.03259536622</v>
      </c>
      <c r="AB10" s="15" t="n">
        <v>1490.40601228807</v>
      </c>
      <c r="AC10" s="15" t="n">
        <v>1521.52539190926</v>
      </c>
      <c r="AD10" s="15" t="n">
        <v>1564.0750529396</v>
      </c>
      <c r="AE10" s="15" t="n">
        <v>1602.11571386545</v>
      </c>
      <c r="AF10" s="16" t="n">
        <v>1635.83643090858</v>
      </c>
    </row>
    <row r="11" customFormat="false" ht="11.25" hidden="false" customHeight="false" outlineLevel="0" collapsed="false">
      <c r="A11" s="14" t="s">
        <v>42</v>
      </c>
      <c r="B11" s="15" t="n">
        <v>293.212335978248</v>
      </c>
      <c r="C11" s="15" t="n">
        <v>313.767576177891</v>
      </c>
      <c r="D11" s="15" t="n">
        <v>328.467050393465</v>
      </c>
      <c r="E11" s="15" t="n">
        <v>362.069043574213</v>
      </c>
      <c r="F11" s="15" t="n">
        <v>373.75945244646</v>
      </c>
      <c r="G11" s="15" t="n">
        <v>393.708678104855</v>
      </c>
      <c r="H11" s="15" t="n">
        <v>422.102801020762</v>
      </c>
      <c r="I11" s="15" t="n">
        <v>437.169853766612</v>
      </c>
      <c r="J11" s="15" t="n">
        <v>472.345240726609</v>
      </c>
      <c r="K11" s="15" t="n">
        <v>492.738130743059</v>
      </c>
      <c r="L11" s="15" t="n">
        <v>523.092876158515</v>
      </c>
      <c r="M11" s="15" t="n">
        <v>580.155101912017</v>
      </c>
      <c r="N11" s="15" t="n">
        <v>581.074934347564</v>
      </c>
      <c r="O11" s="15" t="n">
        <v>590.901819549792</v>
      </c>
      <c r="P11" s="15" t="n">
        <v>594.469631537779</v>
      </c>
      <c r="Q11" s="15" t="n">
        <v>565.89333614793</v>
      </c>
      <c r="R11" s="15" t="n">
        <v>565.737914167814</v>
      </c>
      <c r="S11" s="15" t="n">
        <v>566.398823142503</v>
      </c>
      <c r="T11" s="15" t="n">
        <v>636.37443091832</v>
      </c>
      <c r="U11" s="15" t="n">
        <v>705.486395445598</v>
      </c>
      <c r="V11" s="15" t="n">
        <v>775.926157482975</v>
      </c>
      <c r="W11" s="15" t="n">
        <v>847.409946897353</v>
      </c>
      <c r="X11" s="15" t="n">
        <v>854.876819549741</v>
      </c>
      <c r="Y11" s="15" t="n">
        <v>897.670206600276</v>
      </c>
      <c r="Z11" s="15" t="n">
        <v>913.037170502341</v>
      </c>
      <c r="AA11" s="15" t="n">
        <v>946.346227172918</v>
      </c>
      <c r="AB11" s="15" t="n">
        <v>962.27840044289</v>
      </c>
      <c r="AC11" s="15" t="n">
        <v>988.203030802985</v>
      </c>
      <c r="AD11" s="15" t="n">
        <v>1023.43490244061</v>
      </c>
      <c r="AE11" s="15" t="n">
        <v>1091.20052221647</v>
      </c>
      <c r="AF11" s="16" t="n">
        <v>1128.12320561052</v>
      </c>
    </row>
    <row r="12" customFormat="false" ht="11.25" hidden="false" customHeight="false" outlineLevel="0" collapsed="false">
      <c r="A12" s="18" t="s">
        <v>43</v>
      </c>
      <c r="B12" s="12" t="n">
        <v>61.5349127232286</v>
      </c>
      <c r="C12" s="12" t="n">
        <v>78.9640229051249</v>
      </c>
      <c r="D12" s="12" t="n">
        <v>85.3690471179252</v>
      </c>
      <c r="E12" s="12" t="n">
        <v>83.5386652724969</v>
      </c>
      <c r="F12" s="12" t="n">
        <v>86.6070370327922</v>
      </c>
      <c r="G12" s="12" t="n">
        <v>85.5352078821284</v>
      </c>
      <c r="H12" s="12" t="n">
        <v>89.034234583366</v>
      </c>
      <c r="I12" s="12" t="n">
        <v>94.5997142623104</v>
      </c>
      <c r="J12" s="12" t="n">
        <v>106.042231902605</v>
      </c>
      <c r="K12" s="12" t="n">
        <v>102.431936721977</v>
      </c>
      <c r="L12" s="12" t="n">
        <v>103.564045701305</v>
      </c>
      <c r="M12" s="12" t="n">
        <v>106.22766933918</v>
      </c>
      <c r="N12" s="12" t="n">
        <v>107.95072401195</v>
      </c>
      <c r="O12" s="12" t="n">
        <v>113.346126105265</v>
      </c>
      <c r="P12" s="12" t="n">
        <v>115.836658458969</v>
      </c>
      <c r="Q12" s="12" t="n">
        <v>112.52876233422</v>
      </c>
      <c r="R12" s="12" t="n">
        <v>121.910675493117</v>
      </c>
      <c r="S12" s="12" t="n">
        <v>124.492852551606</v>
      </c>
      <c r="T12" s="12" t="n">
        <v>123.176614730057</v>
      </c>
      <c r="U12" s="12" t="n">
        <v>119.022432715642</v>
      </c>
      <c r="V12" s="12" t="n">
        <v>124.239290047474</v>
      </c>
      <c r="W12" s="12" t="n">
        <v>126.9116030693</v>
      </c>
      <c r="X12" s="12" t="n">
        <v>126.008552386267</v>
      </c>
      <c r="Y12" s="12" t="n">
        <v>121.650954464076</v>
      </c>
      <c r="Z12" s="12" t="n">
        <v>120.082662045443</v>
      </c>
      <c r="AA12" s="12" t="n">
        <v>120.410894914283</v>
      </c>
      <c r="AB12" s="12" t="n">
        <v>120.52439902576</v>
      </c>
      <c r="AC12" s="12" t="n">
        <v>122.829796403351</v>
      </c>
      <c r="AD12" s="12" t="n">
        <v>119.395244570892</v>
      </c>
      <c r="AE12" s="12" t="n">
        <v>111.782278591561</v>
      </c>
      <c r="AF12" s="13" t="n">
        <v>102.35770705538</v>
      </c>
    </row>
    <row r="13" customFormat="false" ht="11.25" hidden="false" customHeight="false" outlineLevel="0" collapsed="false">
      <c r="A13" s="14" t="s">
        <v>44</v>
      </c>
      <c r="B13" s="15" t="n">
        <v>61.5349127232286</v>
      </c>
      <c r="C13" s="15" t="n">
        <v>78.9640229051249</v>
      </c>
      <c r="D13" s="15" t="n">
        <v>85.3690471179252</v>
      </c>
      <c r="E13" s="15" t="n">
        <v>83.5386652724969</v>
      </c>
      <c r="F13" s="15" t="n">
        <v>86.6070370327922</v>
      </c>
      <c r="G13" s="15" t="n">
        <v>85.5352078821284</v>
      </c>
      <c r="H13" s="15" t="n">
        <v>89.034234583366</v>
      </c>
      <c r="I13" s="15" t="n">
        <v>94.5997142623104</v>
      </c>
      <c r="J13" s="15" t="n">
        <v>106.042231902605</v>
      </c>
      <c r="K13" s="15" t="n">
        <v>102.431936721977</v>
      </c>
      <c r="L13" s="15" t="n">
        <v>103.564045701305</v>
      </c>
      <c r="M13" s="15" t="n">
        <v>106.22766933918</v>
      </c>
      <c r="N13" s="15" t="n">
        <v>107.95072401195</v>
      </c>
      <c r="O13" s="15" t="n">
        <v>113.346126105265</v>
      </c>
      <c r="P13" s="15" t="n">
        <v>115.836658458969</v>
      </c>
      <c r="Q13" s="15" t="n">
        <v>112.52876233422</v>
      </c>
      <c r="R13" s="15" t="n">
        <v>121.910675493117</v>
      </c>
      <c r="S13" s="15" t="n">
        <v>124.492852551606</v>
      </c>
      <c r="T13" s="15" t="n">
        <v>123.176614730057</v>
      </c>
      <c r="U13" s="15" t="n">
        <v>119.022432715642</v>
      </c>
      <c r="V13" s="15" t="n">
        <v>124.239290047474</v>
      </c>
      <c r="W13" s="15" t="n">
        <v>126.9116030693</v>
      </c>
      <c r="X13" s="15" t="n">
        <v>126.008552386267</v>
      </c>
      <c r="Y13" s="15" t="n">
        <v>121.650954464076</v>
      </c>
      <c r="Z13" s="15" t="n">
        <v>120.082662045443</v>
      </c>
      <c r="AA13" s="15" t="n">
        <v>120.410894914283</v>
      </c>
      <c r="AB13" s="15" t="n">
        <v>120.52439902576</v>
      </c>
      <c r="AC13" s="15" t="n">
        <v>122.829796403351</v>
      </c>
      <c r="AD13" s="15" t="n">
        <v>119.395244570892</v>
      </c>
      <c r="AE13" s="15" t="n">
        <v>111.782278591561</v>
      </c>
      <c r="AF13" s="16" t="n">
        <v>102.35770705538</v>
      </c>
    </row>
    <row r="14" customFormat="false" ht="11.25" hidden="false" customHeight="false" outlineLevel="0" collapsed="false">
      <c r="A14" s="14" t="s">
        <v>4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6" t="n">
        <v>0</v>
      </c>
    </row>
    <row r="15" customFormat="false" ht="11.25" hidden="false" customHeight="false" outlineLevel="0" collapsed="false">
      <c r="A15" s="18" t="s">
        <v>46</v>
      </c>
      <c r="B15" s="12" t="n">
        <v>1461.64506777924</v>
      </c>
      <c r="C15" s="12" t="n">
        <v>1658.03958333985</v>
      </c>
      <c r="D15" s="12" t="n">
        <v>1823.96042861539</v>
      </c>
      <c r="E15" s="12" t="n">
        <v>1959.5020302002</v>
      </c>
      <c r="F15" s="12" t="n">
        <v>2322.71163879328</v>
      </c>
      <c r="G15" s="12" t="n">
        <v>2591.28695750681</v>
      </c>
      <c r="H15" s="12" t="n">
        <v>2703.17615505741</v>
      </c>
      <c r="I15" s="12" t="n">
        <v>3068.98275159826</v>
      </c>
      <c r="J15" s="12" t="n">
        <v>3114.06556245284</v>
      </c>
      <c r="K15" s="12" t="n">
        <v>3460.72867249679</v>
      </c>
      <c r="L15" s="12" t="n">
        <v>3441.60521129252</v>
      </c>
      <c r="M15" s="12" t="n">
        <v>3416.29639468428</v>
      </c>
      <c r="N15" s="12" t="n">
        <v>3550.95849415651</v>
      </c>
      <c r="O15" s="12" t="n">
        <v>3691.21345140908</v>
      </c>
      <c r="P15" s="12" t="n">
        <v>3843.41180667453</v>
      </c>
      <c r="Q15" s="12" t="n">
        <v>4014.96575740199</v>
      </c>
      <c r="R15" s="12" t="n">
        <v>3886.09555568863</v>
      </c>
      <c r="S15" s="12" t="n">
        <v>3862.09728037441</v>
      </c>
      <c r="T15" s="12" t="n">
        <v>4013.24078379059</v>
      </c>
      <c r="U15" s="12" t="n">
        <v>4166.48378914435</v>
      </c>
      <c r="V15" s="12" t="n">
        <v>4340.69701607564</v>
      </c>
      <c r="W15" s="12" t="n">
        <v>4742.63194317055</v>
      </c>
      <c r="X15" s="12" t="n">
        <v>4891.70372416232</v>
      </c>
      <c r="Y15" s="12" t="n">
        <v>5188.83754792946</v>
      </c>
      <c r="Z15" s="12" t="n">
        <v>5400.18134190882</v>
      </c>
      <c r="AA15" s="12" t="n">
        <v>6058.46320463037</v>
      </c>
      <c r="AB15" s="12" t="n">
        <v>6306.80212387598</v>
      </c>
      <c r="AC15" s="12" t="n">
        <v>6520.04689451673</v>
      </c>
      <c r="AD15" s="12" t="n">
        <v>6782.93988873579</v>
      </c>
      <c r="AE15" s="12" t="n">
        <v>7095.04849127754</v>
      </c>
      <c r="AF15" s="13" t="n">
        <v>7310.96393634552</v>
      </c>
    </row>
    <row r="16" customFormat="false" ht="11.25" hidden="false" customHeight="false" outlineLevel="0" collapsed="false">
      <c r="A16" s="14" t="s">
        <v>47</v>
      </c>
      <c r="B16" s="15" t="n">
        <v>581.548617692408</v>
      </c>
      <c r="C16" s="15" t="n">
        <v>664.41724150301</v>
      </c>
      <c r="D16" s="15" t="n">
        <v>718.493754684633</v>
      </c>
      <c r="E16" s="15" t="n">
        <v>788.741598490156</v>
      </c>
      <c r="F16" s="15" t="n">
        <v>874.9482410728</v>
      </c>
      <c r="G16" s="15" t="n">
        <v>908.43499162623</v>
      </c>
      <c r="H16" s="15" t="n">
        <v>989.928325661432</v>
      </c>
      <c r="I16" s="15" t="n">
        <v>1097.58491215188</v>
      </c>
      <c r="J16" s="15" t="n">
        <v>1173.07171676515</v>
      </c>
      <c r="K16" s="15" t="n">
        <v>1280.37092673071</v>
      </c>
      <c r="L16" s="15" t="n">
        <v>1342.15838164524</v>
      </c>
      <c r="M16" s="15" t="n">
        <v>1399.20599095363</v>
      </c>
      <c r="N16" s="15" t="n">
        <v>1476.10469374581</v>
      </c>
      <c r="O16" s="15" t="n">
        <v>1511.12432805792</v>
      </c>
      <c r="P16" s="15" t="n">
        <v>1554.66608411126</v>
      </c>
      <c r="Q16" s="15" t="n">
        <v>1588.84642324519</v>
      </c>
      <c r="R16" s="15" t="n">
        <v>1616.32895984098</v>
      </c>
      <c r="S16" s="15" t="n">
        <v>1662.64082760935</v>
      </c>
      <c r="T16" s="15" t="n">
        <v>1714.99344667358</v>
      </c>
      <c r="U16" s="15" t="n">
        <v>1767.62680827824</v>
      </c>
      <c r="V16" s="15" t="n">
        <v>1837.54441318969</v>
      </c>
      <c r="W16" s="15" t="n">
        <v>1961.17526528035</v>
      </c>
      <c r="X16" s="15" t="n">
        <v>2077.66843881227</v>
      </c>
      <c r="Y16" s="15" t="n">
        <v>2189.33767315507</v>
      </c>
      <c r="Z16" s="15" t="n">
        <v>2298.29842023342</v>
      </c>
      <c r="AA16" s="15" t="n">
        <v>2524.65567429428</v>
      </c>
      <c r="AB16" s="15" t="n">
        <v>2669.65459813755</v>
      </c>
      <c r="AC16" s="15" t="n">
        <v>2814.77686934733</v>
      </c>
      <c r="AD16" s="15" t="n">
        <v>2959.05263827622</v>
      </c>
      <c r="AE16" s="15" t="n">
        <v>3097.74036844615</v>
      </c>
      <c r="AF16" s="16" t="n">
        <v>3202.18992471851</v>
      </c>
    </row>
    <row r="17" customFormat="false" ht="11.25" hidden="false" customHeight="false" outlineLevel="0" collapsed="false">
      <c r="A17" s="14" t="s">
        <v>48</v>
      </c>
      <c r="B17" s="15" t="n">
        <v>880.096450086829</v>
      </c>
      <c r="C17" s="15" t="n">
        <v>993.622341836836</v>
      </c>
      <c r="D17" s="15" t="n">
        <v>1105.46667393076</v>
      </c>
      <c r="E17" s="15" t="n">
        <v>1170.76043171005</v>
      </c>
      <c r="F17" s="15" t="n">
        <v>1447.76339772048</v>
      </c>
      <c r="G17" s="15" t="n">
        <v>1682.85196588058</v>
      </c>
      <c r="H17" s="15" t="n">
        <v>1713.24782939597</v>
      </c>
      <c r="I17" s="15" t="n">
        <v>1971.39783944638</v>
      </c>
      <c r="J17" s="15" t="n">
        <v>1940.99384568769</v>
      </c>
      <c r="K17" s="15" t="n">
        <v>2180.35774576608</v>
      </c>
      <c r="L17" s="15" t="n">
        <v>2099.44682964728</v>
      </c>
      <c r="M17" s="15" t="n">
        <v>2017.09040373065</v>
      </c>
      <c r="N17" s="15" t="n">
        <v>2074.8538004107</v>
      </c>
      <c r="O17" s="15" t="n">
        <v>2180.08912335116</v>
      </c>
      <c r="P17" s="15" t="n">
        <v>2288.74572256328</v>
      </c>
      <c r="Q17" s="15" t="n">
        <v>2426.1193341568</v>
      </c>
      <c r="R17" s="15" t="n">
        <v>2269.76659584765</v>
      </c>
      <c r="S17" s="15" t="n">
        <v>2199.45645276507</v>
      </c>
      <c r="T17" s="15" t="n">
        <v>2298.24733711701</v>
      </c>
      <c r="U17" s="15" t="n">
        <v>2398.85698086611</v>
      </c>
      <c r="V17" s="15" t="n">
        <v>2503.15260288594</v>
      </c>
      <c r="W17" s="15" t="n">
        <v>2781.45667789021</v>
      </c>
      <c r="X17" s="15" t="n">
        <v>2814.03528535005</v>
      </c>
      <c r="Y17" s="15" t="n">
        <v>2999.49987477439</v>
      </c>
      <c r="Z17" s="15" t="n">
        <v>3101.88292167539</v>
      </c>
      <c r="AA17" s="15" t="n">
        <v>3533.80753033609</v>
      </c>
      <c r="AB17" s="15" t="n">
        <v>3637.14752573843</v>
      </c>
      <c r="AC17" s="15" t="n">
        <v>3705.2700251694</v>
      </c>
      <c r="AD17" s="15" t="n">
        <v>3823.88725045957</v>
      </c>
      <c r="AE17" s="15" t="n">
        <v>3997.30812283139</v>
      </c>
      <c r="AF17" s="16" t="n">
        <v>4108.77401162701</v>
      </c>
    </row>
    <row r="18" customFormat="false" ht="11.25" hidden="false" customHeight="false" outlineLevel="0" collapsed="false">
      <c r="A18" s="18" t="s">
        <v>49</v>
      </c>
      <c r="B18" s="12" t="n">
        <v>431.742824984677</v>
      </c>
      <c r="C18" s="12" t="n">
        <v>496.973048868515</v>
      </c>
      <c r="D18" s="12" t="n">
        <v>361.241226675233</v>
      </c>
      <c r="E18" s="12" t="n">
        <v>550.728293241029</v>
      </c>
      <c r="F18" s="12" t="n">
        <v>645.880665434842</v>
      </c>
      <c r="G18" s="12" t="n">
        <v>674.961486442603</v>
      </c>
      <c r="H18" s="12" t="n">
        <v>818.358249115935</v>
      </c>
      <c r="I18" s="12" t="n">
        <v>938.946500231638</v>
      </c>
      <c r="J18" s="12" t="n">
        <v>1054.59143647909</v>
      </c>
      <c r="K18" s="12" t="n">
        <v>1160.30533478014</v>
      </c>
      <c r="L18" s="12" t="n">
        <v>1256.49162671399</v>
      </c>
      <c r="M18" s="12" t="n">
        <v>1353.25818047404</v>
      </c>
      <c r="N18" s="12" t="n">
        <v>1410.72553946877</v>
      </c>
      <c r="O18" s="12" t="n">
        <v>1486.62093083844</v>
      </c>
      <c r="P18" s="12" t="n">
        <v>1575.29215993341</v>
      </c>
      <c r="Q18" s="12" t="n">
        <v>1654.87997737552</v>
      </c>
      <c r="R18" s="12" t="n">
        <v>1756.57264012544</v>
      </c>
      <c r="S18" s="12" t="n">
        <v>1865.15524330245</v>
      </c>
      <c r="T18" s="12" t="n">
        <v>1987.98703945406</v>
      </c>
      <c r="U18" s="12" t="n">
        <v>2124.42021341683</v>
      </c>
      <c r="V18" s="12" t="n">
        <v>2343.16636232092</v>
      </c>
      <c r="W18" s="12" t="n">
        <v>2613.32820009576</v>
      </c>
      <c r="X18" s="12" t="n">
        <v>3023.2231002</v>
      </c>
      <c r="Y18" s="12" t="n">
        <v>3332.86046777103</v>
      </c>
      <c r="Z18" s="12" t="n">
        <v>3683.58240514922</v>
      </c>
      <c r="AA18" s="12" t="n">
        <v>3915.57028890416</v>
      </c>
      <c r="AB18" s="12" t="n">
        <v>4027.28838913067</v>
      </c>
      <c r="AC18" s="12" t="n">
        <v>4182.61231933959</v>
      </c>
      <c r="AD18" s="12" t="n">
        <v>4282.56707580813</v>
      </c>
      <c r="AE18" s="12" t="n">
        <v>4175.95068432451</v>
      </c>
      <c r="AF18" s="13" t="n">
        <v>4281.41297941852</v>
      </c>
    </row>
    <row r="19" customFormat="false" ht="11.25" hidden="false" customHeight="false" outlineLevel="0" collapsed="false">
      <c r="A19" s="14" t="s">
        <v>50</v>
      </c>
      <c r="B19" s="15" t="n">
        <v>431.742824984677</v>
      </c>
      <c r="C19" s="15" t="n">
        <v>496.973048868515</v>
      </c>
      <c r="D19" s="15" t="n">
        <v>361.241226675233</v>
      </c>
      <c r="E19" s="15" t="n">
        <v>550.728293241029</v>
      </c>
      <c r="F19" s="15" t="n">
        <v>645.880665434842</v>
      </c>
      <c r="G19" s="15" t="n">
        <v>674.961486442603</v>
      </c>
      <c r="H19" s="15" t="n">
        <v>818.358249115935</v>
      </c>
      <c r="I19" s="15" t="n">
        <v>938.946500231638</v>
      </c>
      <c r="J19" s="15" t="n">
        <v>1054.59143647909</v>
      </c>
      <c r="K19" s="15" t="n">
        <v>1160.30533478014</v>
      </c>
      <c r="L19" s="15" t="n">
        <v>1256.49162671399</v>
      </c>
      <c r="M19" s="15" t="n">
        <v>1353.25818047404</v>
      </c>
      <c r="N19" s="15" t="n">
        <v>1410.72553946877</v>
      </c>
      <c r="O19" s="15" t="n">
        <v>1486.62093083844</v>
      </c>
      <c r="P19" s="15" t="n">
        <v>1575.29215993341</v>
      </c>
      <c r="Q19" s="15" t="n">
        <v>1654.87997737552</v>
      </c>
      <c r="R19" s="15" t="n">
        <v>1756.57264012544</v>
      </c>
      <c r="S19" s="15" t="n">
        <v>1865.15524330245</v>
      </c>
      <c r="T19" s="15" t="n">
        <v>1987.98703945406</v>
      </c>
      <c r="U19" s="15" t="n">
        <v>2124.42021341683</v>
      </c>
      <c r="V19" s="15" t="n">
        <v>2343.16636232092</v>
      </c>
      <c r="W19" s="15" t="n">
        <v>2613.32820009576</v>
      </c>
      <c r="X19" s="15" t="n">
        <v>3023.2231002</v>
      </c>
      <c r="Y19" s="15" t="n">
        <v>3332.86046777103</v>
      </c>
      <c r="Z19" s="15" t="n">
        <v>3683.58240514922</v>
      </c>
      <c r="AA19" s="15" t="n">
        <v>3915.57028890416</v>
      </c>
      <c r="AB19" s="15" t="n">
        <v>4027.28838913067</v>
      </c>
      <c r="AC19" s="15" t="n">
        <v>4182.61231933959</v>
      </c>
      <c r="AD19" s="15" t="n">
        <v>4282.56707580813</v>
      </c>
      <c r="AE19" s="15" t="n">
        <v>4175.95068432451</v>
      </c>
      <c r="AF19" s="16" t="n">
        <v>4281.41297941852</v>
      </c>
    </row>
    <row r="20" customFormat="false" ht="11.25" hidden="false" customHeight="false" outlineLevel="0" collapsed="false">
      <c r="A20" s="11" t="s">
        <v>51</v>
      </c>
      <c r="B20" s="12" t="n">
        <v>101.375097452728</v>
      </c>
      <c r="C20" s="12" t="n">
        <v>114.867498454979</v>
      </c>
      <c r="D20" s="12" t="n">
        <v>126.585434489276</v>
      </c>
      <c r="E20" s="12" t="n">
        <v>142.19947719911</v>
      </c>
      <c r="F20" s="12" t="n">
        <v>156.258842344571</v>
      </c>
      <c r="G20" s="12" t="n">
        <v>160.230907538999</v>
      </c>
      <c r="H20" s="12" t="n">
        <v>174.903413815769</v>
      </c>
      <c r="I20" s="12" t="n">
        <v>201.518593085446</v>
      </c>
      <c r="J20" s="12" t="n">
        <v>210.262345573293</v>
      </c>
      <c r="K20" s="12" t="n">
        <v>232.031885596074</v>
      </c>
      <c r="L20" s="12" t="n">
        <v>254.061303337519</v>
      </c>
      <c r="M20" s="12" t="n">
        <v>273.259796090917</v>
      </c>
      <c r="N20" s="12" t="n">
        <v>297.567805205139</v>
      </c>
      <c r="O20" s="12" t="n">
        <v>327.760418243409</v>
      </c>
      <c r="P20" s="12" t="n">
        <v>365.778703603227</v>
      </c>
      <c r="Q20" s="12" t="n">
        <v>394.566701564801</v>
      </c>
      <c r="R20" s="12" t="n">
        <v>400.660600891736</v>
      </c>
      <c r="S20" s="12" t="n">
        <v>383.748926087196</v>
      </c>
      <c r="T20" s="12" t="n">
        <v>391.24047878249</v>
      </c>
      <c r="U20" s="12" t="n">
        <v>420.472221830378</v>
      </c>
      <c r="V20" s="12" t="n">
        <v>422.661589732379</v>
      </c>
      <c r="W20" s="12" t="n">
        <v>467.033603305038</v>
      </c>
      <c r="X20" s="12" t="n">
        <v>508.016730980475</v>
      </c>
      <c r="Y20" s="12" t="n">
        <v>580.010559780414</v>
      </c>
      <c r="Z20" s="12" t="n">
        <v>573.136396467333</v>
      </c>
      <c r="AA20" s="12" t="n">
        <v>579.576791342519</v>
      </c>
      <c r="AB20" s="12" t="n">
        <v>596.968026992477</v>
      </c>
      <c r="AC20" s="12" t="n">
        <v>620.520654523847</v>
      </c>
      <c r="AD20" s="12" t="n">
        <v>617.202981433678</v>
      </c>
      <c r="AE20" s="12" t="n">
        <v>560.343095859594</v>
      </c>
      <c r="AF20" s="13" t="n">
        <v>592.026540504331</v>
      </c>
    </row>
    <row r="21" customFormat="false" ht="11.25" hidden="false" customHeight="false" outlineLevel="0" collapsed="false">
      <c r="A21" s="14" t="s">
        <v>52</v>
      </c>
      <c r="B21" s="15" t="n">
        <v>11.8251539494921</v>
      </c>
      <c r="C21" s="15" t="n">
        <v>14.2970875053552</v>
      </c>
      <c r="D21" s="15" t="n">
        <v>16.7785107884901</v>
      </c>
      <c r="E21" s="15" t="n">
        <v>18.5154527024374</v>
      </c>
      <c r="F21" s="15" t="n">
        <v>19.7878023981402</v>
      </c>
      <c r="G21" s="15" t="n">
        <v>20.0892939027268</v>
      </c>
      <c r="H21" s="15" t="n">
        <v>20.9964548050299</v>
      </c>
      <c r="I21" s="15" t="n">
        <v>23.204665223363</v>
      </c>
      <c r="J21" s="15" t="n">
        <v>24.9031843840711</v>
      </c>
      <c r="K21" s="15" t="n">
        <v>27.1306790508538</v>
      </c>
      <c r="L21" s="15" t="n">
        <v>29.3053889649163</v>
      </c>
      <c r="M21" s="15" t="n">
        <v>31.2229006501675</v>
      </c>
      <c r="N21" s="15" t="n">
        <v>33.9437557572205</v>
      </c>
      <c r="O21" s="15" t="n">
        <v>35.3938445913831</v>
      </c>
      <c r="P21" s="15" t="n">
        <v>36.5858928450528</v>
      </c>
      <c r="Q21" s="15" t="n">
        <v>37.861457667185</v>
      </c>
      <c r="R21" s="15" t="n">
        <v>38.2576262138198</v>
      </c>
      <c r="S21" s="15" t="n">
        <v>39.7123687365977</v>
      </c>
      <c r="T21" s="15" t="n">
        <v>42.2397783041451</v>
      </c>
      <c r="U21" s="15" t="n">
        <v>44.8047670505877</v>
      </c>
      <c r="V21" s="15" t="n">
        <v>46.4355943153257</v>
      </c>
      <c r="W21" s="15" t="n">
        <v>48.5687898587025</v>
      </c>
      <c r="X21" s="15" t="n">
        <v>48.6839708038868</v>
      </c>
      <c r="Y21" s="15" t="n">
        <v>48.4745957430735</v>
      </c>
      <c r="Z21" s="15" t="n">
        <v>51.874533701929</v>
      </c>
      <c r="AA21" s="15" t="n">
        <v>49.2694842933467</v>
      </c>
      <c r="AB21" s="15" t="n">
        <v>46.7320249393918</v>
      </c>
      <c r="AC21" s="15" t="n">
        <v>48.5958611381889</v>
      </c>
      <c r="AD21" s="15" t="n">
        <v>48.0440350701463</v>
      </c>
      <c r="AE21" s="15" t="n">
        <v>49.3044647032073</v>
      </c>
      <c r="AF21" s="16" t="n">
        <v>50.1065562878825</v>
      </c>
    </row>
    <row r="22" customFormat="false" ht="11.25" hidden="false" customHeight="false" outlineLevel="0" collapsed="false">
      <c r="A22" s="14" t="s">
        <v>53</v>
      </c>
      <c r="B22" s="15" t="n">
        <v>89.549943503236</v>
      </c>
      <c r="C22" s="15" t="n">
        <v>100.570410949624</v>
      </c>
      <c r="D22" s="15" t="n">
        <v>109.806923700786</v>
      </c>
      <c r="E22" s="15" t="n">
        <v>123.684024496672</v>
      </c>
      <c r="F22" s="15" t="n">
        <v>136.47103994643</v>
      </c>
      <c r="G22" s="15" t="n">
        <v>140.141613636272</v>
      </c>
      <c r="H22" s="15" t="n">
        <v>153.906959010739</v>
      </c>
      <c r="I22" s="15" t="n">
        <v>178.313927862083</v>
      </c>
      <c r="J22" s="15" t="n">
        <v>185.359161189222</v>
      </c>
      <c r="K22" s="15" t="n">
        <v>204.90120654522</v>
      </c>
      <c r="L22" s="15" t="n">
        <v>224.755914372603</v>
      </c>
      <c r="M22" s="15" t="n">
        <v>242.03689544075</v>
      </c>
      <c r="N22" s="15" t="n">
        <v>263.624049447918</v>
      </c>
      <c r="O22" s="15" t="n">
        <v>292.366573652026</v>
      </c>
      <c r="P22" s="15" t="n">
        <v>329.192810758174</v>
      </c>
      <c r="Q22" s="15" t="n">
        <v>356.705243897616</v>
      </c>
      <c r="R22" s="15" t="n">
        <v>362.402974677916</v>
      </c>
      <c r="S22" s="15" t="n">
        <v>344.036557350598</v>
      </c>
      <c r="T22" s="15" t="n">
        <v>349.000700478345</v>
      </c>
      <c r="U22" s="15" t="n">
        <v>375.667454779791</v>
      </c>
      <c r="V22" s="15" t="n">
        <v>376.225995417054</v>
      </c>
      <c r="W22" s="15" t="n">
        <v>418.464813446336</v>
      </c>
      <c r="X22" s="15" t="n">
        <v>459.332760176588</v>
      </c>
      <c r="Y22" s="15" t="n">
        <v>531.535964037341</v>
      </c>
      <c r="Z22" s="15" t="n">
        <v>521.261862765404</v>
      </c>
      <c r="AA22" s="15" t="n">
        <v>530.307307049172</v>
      </c>
      <c r="AB22" s="15" t="n">
        <v>550.236002053085</v>
      </c>
      <c r="AC22" s="15" t="n">
        <v>571.924793385658</v>
      </c>
      <c r="AD22" s="15" t="n">
        <v>569.158946363531</v>
      </c>
      <c r="AE22" s="15" t="n">
        <v>511.038631156386</v>
      </c>
      <c r="AF22" s="16" t="n">
        <v>541.919984216449</v>
      </c>
    </row>
    <row r="23" customFormat="false" ht="11.25" hidden="false" customHeight="false" outlineLevel="0" collapsed="false">
      <c r="A23" s="11" t="s">
        <v>54</v>
      </c>
      <c r="B23" s="12" t="n">
        <v>0</v>
      </c>
      <c r="C23" s="12" t="n">
        <v>0</v>
      </c>
      <c r="D23" s="12" t="n">
        <v>0</v>
      </c>
      <c r="E23" s="12" t="n">
        <v>0</v>
      </c>
      <c r="F23" s="12" t="n">
        <v>0</v>
      </c>
      <c r="G23" s="12" t="n">
        <v>0</v>
      </c>
      <c r="H23" s="12"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 t="n">
        <v>1217.55285730738</v>
      </c>
      <c r="C24" s="12" t="n">
        <v>1442.44439628563</v>
      </c>
      <c r="D24" s="12" t="n">
        <v>1655.79019573922</v>
      </c>
      <c r="E24" s="12" t="n">
        <v>1857.18734752459</v>
      </c>
      <c r="F24" s="12" t="n">
        <v>2046.7780306241</v>
      </c>
      <c r="G24" s="12" t="n">
        <v>2169.42029751938</v>
      </c>
      <c r="H24" s="12" t="n">
        <v>2268.60569945449</v>
      </c>
      <c r="I24" s="12" t="n">
        <v>2398.67107146912</v>
      </c>
      <c r="J24" s="12" t="n">
        <v>2555.73502545811</v>
      </c>
      <c r="K24" s="12" t="n">
        <v>2673.68390139474</v>
      </c>
      <c r="L24" s="12" t="n">
        <v>2749.73580194309</v>
      </c>
      <c r="M24" s="12" t="n">
        <v>2821.02928688105</v>
      </c>
      <c r="N24" s="12" t="n">
        <v>2871.13380019483</v>
      </c>
      <c r="O24" s="12" t="n">
        <v>2917.0848175353</v>
      </c>
      <c r="P24" s="12" t="n">
        <v>2979.0568949259</v>
      </c>
      <c r="Q24" s="12" t="n">
        <v>3038.32637938655</v>
      </c>
      <c r="R24" s="12" t="n">
        <v>3087.55278112675</v>
      </c>
      <c r="S24" s="12" t="n">
        <v>3148.68464698806</v>
      </c>
      <c r="T24" s="12" t="n">
        <v>3223.36581203369</v>
      </c>
      <c r="U24" s="12" t="n">
        <v>3253.70746756116</v>
      </c>
      <c r="V24" s="12" t="n">
        <v>3288.62331320599</v>
      </c>
      <c r="W24" s="12" t="n">
        <v>3335.77008861857</v>
      </c>
      <c r="X24" s="12" t="n">
        <v>3395.09413448299</v>
      </c>
      <c r="Y24" s="12" t="n">
        <v>3475.46436595132</v>
      </c>
      <c r="Z24" s="12" t="n">
        <v>3517.03761969468</v>
      </c>
      <c r="AA24" s="12" t="n">
        <v>3544.76445995913</v>
      </c>
      <c r="AB24" s="12" t="n">
        <v>3552.57335720707</v>
      </c>
      <c r="AC24" s="12" t="n">
        <v>3555.68476626702</v>
      </c>
      <c r="AD24" s="12" t="n">
        <v>3580.70548205649</v>
      </c>
      <c r="AE24" s="12" t="n">
        <v>3587.48128670984</v>
      </c>
      <c r="AF24" s="13" t="n">
        <v>3576.66121339901</v>
      </c>
    </row>
    <row r="25" customFormat="false" ht="11.25" hidden="false" customHeight="false" outlineLevel="0" collapsed="false">
      <c r="A25" s="28" t="s">
        <v>56</v>
      </c>
      <c r="B25" s="29" t="n">
        <v>4681.55016211997</v>
      </c>
      <c r="C25" s="29" t="n">
        <v>5287.76179800988</v>
      </c>
      <c r="D25" s="29" t="n">
        <v>5646.69224285979</v>
      </c>
      <c r="E25" s="29" t="n">
        <v>6306.11279536964</v>
      </c>
      <c r="F25" s="29" t="n">
        <v>7059.01146824003</v>
      </c>
      <c r="G25" s="29" t="n">
        <v>7609.83233409235</v>
      </c>
      <c r="H25" s="29" t="n">
        <v>8110.6495679771</v>
      </c>
      <c r="I25" s="29" t="n">
        <v>8886.95401355911</v>
      </c>
      <c r="J25" s="29" t="n">
        <v>9407.85304877867</v>
      </c>
      <c r="K25" s="29" t="n">
        <v>10045.1389461542</v>
      </c>
      <c r="L25" s="29" t="n">
        <v>10306.2470109691</v>
      </c>
      <c r="M25" s="29" t="n">
        <v>10612.4211972453</v>
      </c>
      <c r="N25" s="29" t="n">
        <v>10981.5783323363</v>
      </c>
      <c r="O25" s="29" t="n">
        <v>11355.6510788113</v>
      </c>
      <c r="P25" s="29" t="n">
        <v>11772.6187531463</v>
      </c>
      <c r="Q25" s="29" t="n">
        <v>12151.005534566</v>
      </c>
      <c r="R25" s="29" t="n">
        <v>12330.2639106832</v>
      </c>
      <c r="S25" s="29" t="n">
        <v>12618.8241077367</v>
      </c>
      <c r="T25" s="29" t="n">
        <v>13104.7042646738</v>
      </c>
      <c r="U25" s="29" t="n">
        <v>13572.4322542774</v>
      </c>
      <c r="V25" s="29" t="n">
        <v>14310.972869077</v>
      </c>
      <c r="W25" s="29" t="n">
        <v>15232.2331512344</v>
      </c>
      <c r="X25" s="29" t="n">
        <v>16040.8952015363</v>
      </c>
      <c r="Y25" s="29" t="n">
        <v>16946.3824701002</v>
      </c>
      <c r="Z25" s="29" t="n">
        <v>17654.6003257205</v>
      </c>
      <c r="AA25" s="29" t="n">
        <v>18701.0755724667</v>
      </c>
      <c r="AB25" s="29" t="n">
        <v>19186.0269118951</v>
      </c>
      <c r="AC25" s="29" t="n">
        <v>19671.5744124581</v>
      </c>
      <c r="AD25" s="29" t="n">
        <v>20172.3282796936</v>
      </c>
      <c r="AE25" s="29" t="n">
        <v>20460.1406419767</v>
      </c>
      <c r="AF25" s="30" t="n">
        <v>20873.1136534151</v>
      </c>
    </row>
    <row r="26" customFormat="false" ht="11.25" hidden="false" customHeight="false" outlineLevel="0" collapsed="false">
      <c r="A26" s="11" t="s">
        <v>57</v>
      </c>
      <c r="B26" s="12" t="n">
        <v>9536.84281836414</v>
      </c>
      <c r="C26" s="12" t="n">
        <v>10466.4305062192</v>
      </c>
      <c r="D26" s="12" t="n">
        <v>11358.5719476403</v>
      </c>
      <c r="E26" s="12" t="n">
        <v>12270.0498695337</v>
      </c>
      <c r="F26" s="12" t="n">
        <v>13344.7004713546</v>
      </c>
      <c r="G26" s="12" t="n">
        <v>14417.6056018007</v>
      </c>
      <c r="H26" s="12" t="n">
        <v>15546.772566552</v>
      </c>
      <c r="I26" s="12" t="n">
        <v>16865.0596017152</v>
      </c>
      <c r="J26" s="12" t="n">
        <v>18270.7572442067</v>
      </c>
      <c r="K26" s="12" t="n">
        <v>19441.3409787177</v>
      </c>
      <c r="L26" s="12" t="n">
        <v>20370.8359739868</v>
      </c>
      <c r="M26" s="12" t="n">
        <v>21287.299338638</v>
      </c>
      <c r="N26" s="12" t="n">
        <v>22067.2601673935</v>
      </c>
      <c r="O26" s="12" t="n">
        <v>22904.4918347685</v>
      </c>
      <c r="P26" s="12" t="n">
        <v>23955.108453885</v>
      </c>
      <c r="Q26" s="12" t="n">
        <v>25046.2561027564</v>
      </c>
      <c r="R26" s="12" t="n">
        <v>25955.2023467911</v>
      </c>
      <c r="S26" s="12" t="n">
        <v>27036.1584756032</v>
      </c>
      <c r="T26" s="12" t="n">
        <v>28480.0211314601</v>
      </c>
      <c r="U26" s="12" t="n">
        <v>29738.9187556863</v>
      </c>
      <c r="V26" s="12" t="n">
        <v>31151.9113548306</v>
      </c>
      <c r="W26" s="12" t="n">
        <v>32911.9473441964</v>
      </c>
      <c r="X26" s="12" t="n">
        <v>34989.7007278462</v>
      </c>
      <c r="Y26" s="12" t="n">
        <v>36520.8224514676</v>
      </c>
      <c r="Z26" s="12" t="n">
        <v>37653.2070324544</v>
      </c>
      <c r="AA26" s="12" t="n">
        <v>38757.6234829679</v>
      </c>
      <c r="AB26" s="12" t="n">
        <v>39749.7851782633</v>
      </c>
      <c r="AC26" s="12" t="n">
        <v>40689.6792248688</v>
      </c>
      <c r="AD26" s="12" t="n">
        <v>41939.2766517775</v>
      </c>
      <c r="AE26" s="12" t="n">
        <v>43069.062611794</v>
      </c>
      <c r="AF26" s="13" t="n">
        <v>44082.6579509479</v>
      </c>
    </row>
    <row r="27" customFormat="false" ht="11.25" hidden="false" customHeight="false" outlineLevel="0" collapsed="false">
      <c r="A27" s="14" t="s">
        <v>58</v>
      </c>
      <c r="B27" s="15" t="n">
        <v>9536.84281836414</v>
      </c>
      <c r="C27" s="15" t="n">
        <v>10466.4305062192</v>
      </c>
      <c r="D27" s="15" t="n">
        <v>11358.5719476403</v>
      </c>
      <c r="E27" s="15" t="n">
        <v>12270.0498695337</v>
      </c>
      <c r="F27" s="15" t="n">
        <v>13344.7004713546</v>
      </c>
      <c r="G27" s="15" t="n">
        <v>14417.6056018007</v>
      </c>
      <c r="H27" s="15" t="n">
        <v>15546.772566552</v>
      </c>
      <c r="I27" s="15" t="n">
        <v>16865.0596017152</v>
      </c>
      <c r="J27" s="15" t="n">
        <v>18270.7572442067</v>
      </c>
      <c r="K27" s="15" t="n">
        <v>19441.3409787177</v>
      </c>
      <c r="L27" s="15" t="n">
        <v>20370.8359739868</v>
      </c>
      <c r="M27" s="15" t="n">
        <v>21287.299338638</v>
      </c>
      <c r="N27" s="15" t="n">
        <v>22067.2601673935</v>
      </c>
      <c r="O27" s="15" t="n">
        <v>22904.4918347685</v>
      </c>
      <c r="P27" s="15" t="n">
        <v>23955.108453885</v>
      </c>
      <c r="Q27" s="15" t="n">
        <v>25046.2561027564</v>
      </c>
      <c r="R27" s="15" t="n">
        <v>25955.2023467911</v>
      </c>
      <c r="S27" s="15" t="n">
        <v>27036.1584756032</v>
      </c>
      <c r="T27" s="15" t="n">
        <v>28480.0211314601</v>
      </c>
      <c r="U27" s="15" t="n">
        <v>29738.9187556863</v>
      </c>
      <c r="V27" s="15" t="n">
        <v>31151.9113548306</v>
      </c>
      <c r="W27" s="15" t="n">
        <v>32911.9473441964</v>
      </c>
      <c r="X27" s="15" t="n">
        <v>34989.7007278462</v>
      </c>
      <c r="Y27" s="15" t="n">
        <v>36520.8224514676</v>
      </c>
      <c r="Z27" s="15" t="n">
        <v>37653.2070324544</v>
      </c>
      <c r="AA27" s="15" t="n">
        <v>38757.6234829679</v>
      </c>
      <c r="AB27" s="15" t="n">
        <v>39749.7851782633</v>
      </c>
      <c r="AC27" s="15" t="n">
        <v>40689.6792248688</v>
      </c>
      <c r="AD27" s="15" t="n">
        <v>41939.2766517775</v>
      </c>
      <c r="AE27" s="15" t="n">
        <v>43069.062611794</v>
      </c>
      <c r="AF27" s="16" t="n">
        <v>44082.6579509479</v>
      </c>
    </row>
    <row r="28" customFormat="false" ht="11.25" hidden="false" customHeight="false" outlineLevel="0" collapsed="false">
      <c r="A28" s="17" t="s">
        <v>59</v>
      </c>
      <c r="B28" s="15" t="n">
        <v>9638.49078614199</v>
      </c>
      <c r="C28" s="15" t="n">
        <v>10585.13065712</v>
      </c>
      <c r="D28" s="15" t="n">
        <v>11476.331857094</v>
      </c>
      <c r="E28" s="15" t="n">
        <v>12404.7312538124</v>
      </c>
      <c r="F28" s="15" t="n">
        <v>13447.6590025758</v>
      </c>
      <c r="G28" s="15" t="n">
        <v>14569.7914201201</v>
      </c>
      <c r="H28" s="15" t="n">
        <v>15748.4105545045</v>
      </c>
      <c r="I28" s="15" t="n">
        <v>17085.1153834877</v>
      </c>
      <c r="J28" s="15" t="n">
        <v>18540.8878876031</v>
      </c>
      <c r="K28" s="15" t="n">
        <v>19728.1706792072</v>
      </c>
      <c r="L28" s="15" t="n">
        <v>20668.0296211937</v>
      </c>
      <c r="M28" s="15" t="n">
        <v>21605.7917390344</v>
      </c>
      <c r="N28" s="15" t="n">
        <v>22392.8816728037</v>
      </c>
      <c r="O28" s="15" t="n">
        <v>23242.1993012329</v>
      </c>
      <c r="P28" s="15" t="n">
        <v>24290.615803881</v>
      </c>
      <c r="Q28" s="15" t="n">
        <v>25303.8316618726</v>
      </c>
      <c r="R28" s="15" t="n">
        <v>26300.9040625174</v>
      </c>
      <c r="S28" s="15" t="n">
        <v>27420.7103145819</v>
      </c>
      <c r="T28" s="15" t="n">
        <v>28869.4049635208</v>
      </c>
      <c r="U28" s="15" t="n">
        <v>30157.7995608943</v>
      </c>
      <c r="V28" s="15" t="n">
        <v>31614.40755066</v>
      </c>
      <c r="W28" s="15" t="n">
        <v>33351.6167240297</v>
      </c>
      <c r="X28" s="15" t="n">
        <v>34989.7007278462</v>
      </c>
      <c r="Y28" s="15" t="n">
        <v>36520.8224514676</v>
      </c>
      <c r="Z28" s="15" t="n">
        <v>37653.2070324544</v>
      </c>
      <c r="AA28" s="15" t="n">
        <v>38757.6234829679</v>
      </c>
      <c r="AB28" s="15" t="n">
        <v>39749.7851782633</v>
      </c>
      <c r="AC28" s="15" t="n">
        <v>40689.6792248688</v>
      </c>
      <c r="AD28" s="15" t="n">
        <v>41939.2766517775</v>
      </c>
      <c r="AE28" s="15" t="n">
        <v>43069.062611794</v>
      </c>
      <c r="AF28" s="16" t="n">
        <v>44082.6579509479</v>
      </c>
    </row>
    <row r="29" customFormat="false" ht="11.25" hidden="false" customHeight="false" outlineLevel="0" collapsed="false">
      <c r="A29" s="17" t="s">
        <v>60</v>
      </c>
      <c r="B29" s="15" t="n">
        <v>0</v>
      </c>
      <c r="C29" s="15" t="n">
        <v>0</v>
      </c>
      <c r="D29" s="15" t="n">
        <v>0</v>
      </c>
      <c r="E29" s="15" t="n">
        <v>0</v>
      </c>
      <c r="F29" s="15" t="n">
        <v>0</v>
      </c>
      <c r="G29" s="15" t="n">
        <v>0</v>
      </c>
      <c r="H29" s="15" t="n">
        <v>0</v>
      </c>
      <c r="I29" s="15" t="n">
        <v>0</v>
      </c>
      <c r="J29" s="15" t="n">
        <v>0</v>
      </c>
      <c r="K29" s="15" t="n">
        <v>0</v>
      </c>
      <c r="L29" s="15" t="n">
        <v>0</v>
      </c>
      <c r="M29" s="15" t="n">
        <v>0</v>
      </c>
      <c r="N29" s="15" t="n">
        <v>0</v>
      </c>
      <c r="O29" s="15" t="n">
        <v>0</v>
      </c>
      <c r="P29" s="15" t="n">
        <v>0</v>
      </c>
      <c r="Q29" s="15" t="n">
        <v>0</v>
      </c>
      <c r="R29" s="15" t="n">
        <v>0</v>
      </c>
      <c r="S29" s="15" t="n">
        <v>0</v>
      </c>
      <c r="T29" s="15" t="n">
        <v>0</v>
      </c>
      <c r="U29" s="15" t="n">
        <v>0</v>
      </c>
      <c r="V29" s="15" t="n">
        <v>0</v>
      </c>
      <c r="W29" s="15" t="n">
        <v>0</v>
      </c>
      <c r="X29" s="15" t="n">
        <v>0</v>
      </c>
      <c r="Y29" s="15" t="n">
        <v>0</v>
      </c>
      <c r="Z29" s="15" t="n">
        <v>0</v>
      </c>
      <c r="AA29" s="15" t="n">
        <v>0</v>
      </c>
      <c r="AB29" s="15" t="n">
        <v>0</v>
      </c>
      <c r="AC29" s="15" t="n">
        <v>0</v>
      </c>
      <c r="AD29" s="15" t="n">
        <v>0</v>
      </c>
      <c r="AE29" s="15" t="n">
        <v>0</v>
      </c>
      <c r="AF29" s="16" t="n">
        <v>0</v>
      </c>
    </row>
    <row r="30" customFormat="false" ht="11.25" hidden="false" customHeight="false" outlineLevel="0" collapsed="false">
      <c r="A30" s="17" t="s">
        <v>61</v>
      </c>
      <c r="B30" s="15" t="n">
        <v>-101.647967777853</v>
      </c>
      <c r="C30" s="15" t="n">
        <v>-118.700150900855</v>
      </c>
      <c r="D30" s="15" t="n">
        <v>-117.759909453754</v>
      </c>
      <c r="E30" s="15" t="n">
        <v>-134.681384278647</v>
      </c>
      <c r="F30" s="15" t="n">
        <v>-102.958531221196</v>
      </c>
      <c r="G30" s="15" t="n">
        <v>-152.185818319326</v>
      </c>
      <c r="H30" s="15" t="n">
        <v>-201.637987952481</v>
      </c>
      <c r="I30" s="15" t="n">
        <v>-220.055781772501</v>
      </c>
      <c r="J30" s="15" t="n">
        <v>-270.130643396443</v>
      </c>
      <c r="K30" s="15" t="n">
        <v>-286.82970048944</v>
      </c>
      <c r="L30" s="15" t="n">
        <v>-297.193647206931</v>
      </c>
      <c r="M30" s="15" t="n">
        <v>-318.492400396319</v>
      </c>
      <c r="N30" s="15" t="n">
        <v>-325.621505410161</v>
      </c>
      <c r="O30" s="15" t="n">
        <v>-337.707466464465</v>
      </c>
      <c r="P30" s="15" t="n">
        <v>-335.507349995974</v>
      </c>
      <c r="Q30" s="15" t="n">
        <v>-257.575559116257</v>
      </c>
      <c r="R30" s="15" t="n">
        <v>-345.701715726284</v>
      </c>
      <c r="S30" s="15" t="n">
        <v>-384.551838978766</v>
      </c>
      <c r="T30" s="15" t="n">
        <v>-389.383832060665</v>
      </c>
      <c r="U30" s="15" t="n">
        <v>-418.880805207948</v>
      </c>
      <c r="V30" s="15" t="n">
        <v>-462.496195829393</v>
      </c>
      <c r="W30" s="15" t="n">
        <v>-439.669379833343</v>
      </c>
      <c r="X30" s="15" t="n">
        <v>0</v>
      </c>
      <c r="Y30" s="15" t="n">
        <v>0</v>
      </c>
      <c r="Z30" s="15" t="n">
        <v>0</v>
      </c>
      <c r="AA30" s="15" t="n">
        <v>0</v>
      </c>
      <c r="AB30" s="15" t="n">
        <v>0</v>
      </c>
      <c r="AC30" s="15" t="n">
        <v>0</v>
      </c>
      <c r="AD30" s="15" t="n">
        <v>0</v>
      </c>
      <c r="AE30" s="15" t="n">
        <v>0</v>
      </c>
      <c r="AF30" s="16" t="n">
        <v>0</v>
      </c>
    </row>
    <row r="31" customFormat="false" ht="22.5" hidden="false" customHeight="false" outlineLevel="0" collapsed="false">
      <c r="A31" s="17" t="s">
        <v>62</v>
      </c>
      <c r="B31" s="15" t="n">
        <v>0</v>
      </c>
      <c r="C31" s="15" t="n">
        <v>0</v>
      </c>
      <c r="D31" s="15" t="n">
        <v>0</v>
      </c>
      <c r="E31" s="15" t="n">
        <v>0</v>
      </c>
      <c r="F31" s="15" t="n">
        <v>0</v>
      </c>
      <c r="G31" s="15" t="n">
        <v>0</v>
      </c>
      <c r="H31" s="15"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5" t="n">
        <v>0</v>
      </c>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5" t="n">
        <v>0</v>
      </c>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0</v>
      </c>
      <c r="Z33" s="15" t="n">
        <v>0</v>
      </c>
      <c r="AA33" s="15" t="n">
        <v>0</v>
      </c>
      <c r="AB33" s="15" t="n">
        <v>0</v>
      </c>
      <c r="AC33" s="15" t="n">
        <v>0</v>
      </c>
      <c r="AD33" s="15" t="n">
        <v>0</v>
      </c>
      <c r="AE33" s="15" t="n">
        <v>0</v>
      </c>
      <c r="AF33" s="16" t="n">
        <v>0</v>
      </c>
    </row>
    <row r="34" customFormat="false" ht="11.25" hidden="false" customHeight="false" outlineLevel="0" collapsed="false">
      <c r="A34" s="11" t="s">
        <v>65</v>
      </c>
      <c r="B34" s="12" t="n">
        <v>0.354495828677187</v>
      </c>
      <c r="C34" s="12" t="n">
        <v>0.821426769547935</v>
      </c>
      <c r="D34" s="12" t="n">
        <v>0.798577510988047</v>
      </c>
      <c r="E34" s="12" t="n">
        <v>1.06907906649261</v>
      </c>
      <c r="F34" s="12" t="n">
        <v>0.621598327255591</v>
      </c>
      <c r="G34" s="12" t="n">
        <v>0.461247949743599</v>
      </c>
      <c r="H34" s="12" t="n">
        <v>0.338530032295371</v>
      </c>
      <c r="I34" s="12" t="n">
        <v>0.213356219359976</v>
      </c>
      <c r="J34" s="12" t="n">
        <v>0.0917346352539409</v>
      </c>
      <c r="K34" s="12" t="n">
        <v>0.0859565155508131</v>
      </c>
      <c r="L34" s="12" t="n">
        <v>0.0503037177074357</v>
      </c>
      <c r="M34" s="12" t="n">
        <v>0.0253686291486434</v>
      </c>
      <c r="N34" s="12" t="n">
        <v>0.00610380437429977</v>
      </c>
      <c r="O34" s="12" t="n">
        <v>0</v>
      </c>
      <c r="P34" s="12" t="n">
        <v>0</v>
      </c>
      <c r="Q34" s="12" t="n">
        <v>0</v>
      </c>
      <c r="R34" s="12" t="n">
        <v>0</v>
      </c>
      <c r="S34" s="12" t="n">
        <v>0</v>
      </c>
      <c r="T34" s="12" t="n">
        <v>0</v>
      </c>
      <c r="U34" s="12" t="n">
        <v>0</v>
      </c>
      <c r="V34" s="12" t="n">
        <v>0</v>
      </c>
      <c r="W34" s="12" t="n">
        <v>0</v>
      </c>
      <c r="X34" s="12" t="n">
        <v>0</v>
      </c>
      <c r="Y34" s="12" t="n">
        <v>0</v>
      </c>
      <c r="Z34" s="12" t="n">
        <v>0</v>
      </c>
      <c r="AA34" s="12" t="n">
        <v>0</v>
      </c>
      <c r="AB34" s="12" t="n">
        <v>0</v>
      </c>
      <c r="AC34" s="12" t="n">
        <v>0</v>
      </c>
      <c r="AD34" s="12" t="n">
        <v>0</v>
      </c>
      <c r="AE34" s="12" t="n">
        <v>0</v>
      </c>
      <c r="AF34" s="13" t="n">
        <v>0</v>
      </c>
    </row>
    <row r="35" customFormat="false" ht="11.25" hidden="false" customHeight="false" outlineLevel="0" collapsed="false">
      <c r="A35" s="11" t="s">
        <v>66</v>
      </c>
      <c r="B35" s="12" t="n">
        <v>194.77188910493</v>
      </c>
      <c r="C35" s="12" t="n">
        <v>210.556175140335</v>
      </c>
      <c r="D35" s="12" t="n">
        <v>216.162884216449</v>
      </c>
      <c r="E35" s="12" t="n">
        <v>231.751627071463</v>
      </c>
      <c r="F35" s="12" t="n">
        <v>190.35638671799</v>
      </c>
      <c r="G35" s="12" t="n">
        <v>202.647327459082</v>
      </c>
      <c r="H35" s="12" t="n">
        <v>298.690538266374</v>
      </c>
      <c r="I35" s="12" t="n">
        <v>259.61619608251</v>
      </c>
      <c r="J35" s="12" t="n">
        <v>293.967432229685</v>
      </c>
      <c r="K35" s="12" t="n">
        <v>313.401278074275</v>
      </c>
      <c r="L35" s="12" t="n">
        <v>313.26766916662</v>
      </c>
      <c r="M35" s="12" t="n">
        <v>326.260498560328</v>
      </c>
      <c r="N35" s="12" t="n">
        <v>310.688420557637</v>
      </c>
      <c r="O35" s="12" t="n">
        <v>332.05820538331</v>
      </c>
      <c r="P35" s="12" t="n">
        <v>314.369661540085</v>
      </c>
      <c r="Q35" s="12" t="n">
        <v>792.831770096182</v>
      </c>
      <c r="R35" s="12" t="n">
        <v>410.785095525726</v>
      </c>
      <c r="S35" s="12" t="n">
        <v>315.896898349186</v>
      </c>
      <c r="T35" s="12" t="n">
        <v>372.666549339849</v>
      </c>
      <c r="U35" s="12" t="n">
        <v>466.737044670506</v>
      </c>
      <c r="V35" s="12" t="n">
        <v>486.855628224612</v>
      </c>
      <c r="W35" s="12" t="n">
        <v>508.165136341594</v>
      </c>
      <c r="X35" s="12" t="n">
        <v>515.590852596829</v>
      </c>
      <c r="Y35" s="12" t="n">
        <v>531.362412393242</v>
      </c>
      <c r="Z35" s="12" t="n">
        <v>548.985406977204</v>
      </c>
      <c r="AA35" s="12" t="n">
        <v>727.043460681765</v>
      </c>
      <c r="AB35" s="12" t="n">
        <v>619.513664116664</v>
      </c>
      <c r="AC35" s="12" t="n">
        <v>579.690809194303</v>
      </c>
      <c r="AD35" s="12" t="n">
        <v>672.77956314691</v>
      </c>
      <c r="AE35" s="12" t="n">
        <v>693.933840407781</v>
      </c>
      <c r="AF35" s="13" t="n">
        <v>659.045916663307</v>
      </c>
    </row>
    <row r="36" customFormat="false" ht="11.25" hidden="false" customHeight="false" outlineLevel="0" collapsed="false">
      <c r="A36" s="14" t="s">
        <v>67</v>
      </c>
      <c r="B36" s="15" t="n">
        <v>194.77188910493</v>
      </c>
      <c r="C36" s="15" t="n">
        <v>210.556175140335</v>
      </c>
      <c r="D36" s="15" t="n">
        <v>216.162884216449</v>
      </c>
      <c r="E36" s="15" t="n">
        <v>231.751627071463</v>
      </c>
      <c r="F36" s="15" t="n">
        <v>190.35638671799</v>
      </c>
      <c r="G36" s="15" t="n">
        <v>202.647327459082</v>
      </c>
      <c r="H36" s="15" t="n">
        <v>298.690538266374</v>
      </c>
      <c r="I36" s="15" t="n">
        <v>259.61619608251</v>
      </c>
      <c r="J36" s="15" t="n">
        <v>293.967432229685</v>
      </c>
      <c r="K36" s="15" t="n">
        <v>313.401278074275</v>
      </c>
      <c r="L36" s="15" t="n">
        <v>313.26766916662</v>
      </c>
      <c r="M36" s="15" t="n">
        <v>326.260498560328</v>
      </c>
      <c r="N36" s="15" t="n">
        <v>310.688420557637</v>
      </c>
      <c r="O36" s="15" t="n">
        <v>332.05820538331</v>
      </c>
      <c r="P36" s="15" t="n">
        <v>314.369661540085</v>
      </c>
      <c r="Q36" s="15" t="n">
        <v>792.831770096182</v>
      </c>
      <c r="R36" s="15" t="n">
        <v>410.785095525726</v>
      </c>
      <c r="S36" s="15" t="n">
        <v>315.896898349186</v>
      </c>
      <c r="T36" s="15" t="n">
        <v>372.666549339849</v>
      </c>
      <c r="U36" s="15" t="n">
        <v>466.737044670506</v>
      </c>
      <c r="V36" s="15" t="n">
        <v>486.855628224612</v>
      </c>
      <c r="W36" s="15" t="n">
        <v>508.165136341594</v>
      </c>
      <c r="X36" s="15" t="n">
        <v>515.590852596829</v>
      </c>
      <c r="Y36" s="15" t="n">
        <v>531.362412393242</v>
      </c>
      <c r="Z36" s="15" t="n">
        <v>548.985406977204</v>
      </c>
      <c r="AA36" s="15" t="n">
        <v>727.043460681765</v>
      </c>
      <c r="AB36" s="15" t="n">
        <v>619.513664116664</v>
      </c>
      <c r="AC36" s="15" t="n">
        <v>579.690809194303</v>
      </c>
      <c r="AD36" s="15" t="n">
        <v>672.77956314691</v>
      </c>
      <c r="AE36" s="15" t="n">
        <v>693.933840407781</v>
      </c>
      <c r="AF36" s="16" t="n">
        <v>659.045916663307</v>
      </c>
    </row>
    <row r="37" customFormat="false" ht="11.25" hidden="false" customHeight="false" outlineLevel="0" collapsed="false">
      <c r="A37" s="28" t="s">
        <v>68</v>
      </c>
      <c r="B37" s="29" t="n">
        <v>9731.96920329774</v>
      </c>
      <c r="C37" s="29" t="n">
        <v>10677.808108129</v>
      </c>
      <c r="D37" s="29" t="n">
        <v>11575.5334093677</v>
      </c>
      <c r="E37" s="29" t="n">
        <v>12502.8705756717</v>
      </c>
      <c r="F37" s="29" t="n">
        <v>13535.6784563999</v>
      </c>
      <c r="G37" s="29" t="n">
        <v>14620.7141772096</v>
      </c>
      <c r="H37" s="29" t="n">
        <v>15845.8016348507</v>
      </c>
      <c r="I37" s="29" t="n">
        <v>17124.8891540171</v>
      </c>
      <c r="J37" s="29" t="n">
        <v>18564.8164110716</v>
      </c>
      <c r="K37" s="29" t="n">
        <v>19754.8282133075</v>
      </c>
      <c r="L37" s="29" t="n">
        <v>20684.1539468711</v>
      </c>
      <c r="M37" s="29" t="n">
        <v>21613.5852058275</v>
      </c>
      <c r="N37" s="29" t="n">
        <v>22377.9546917555</v>
      </c>
      <c r="O37" s="29" t="n">
        <v>23236.5500401518</v>
      </c>
      <c r="P37" s="29" t="n">
        <v>24269.4781154251</v>
      </c>
      <c r="Q37" s="29" t="n">
        <v>25839.0878728526</v>
      </c>
      <c r="R37" s="29" t="n">
        <v>26365.9874423168</v>
      </c>
      <c r="S37" s="29" t="n">
        <v>27352.0553739524</v>
      </c>
      <c r="T37" s="29" t="n">
        <v>28852.6876808</v>
      </c>
      <c r="U37" s="29" t="n">
        <v>30205.6558003568</v>
      </c>
      <c r="V37" s="29" t="n">
        <v>31638.7669830552</v>
      </c>
      <c r="W37" s="29" t="n">
        <v>33420.112480538</v>
      </c>
      <c r="X37" s="29" t="n">
        <v>35505.291580443</v>
      </c>
      <c r="Y37" s="29" t="n">
        <v>37052.1848638608</v>
      </c>
      <c r="Z37" s="29" t="n">
        <v>38202.1924394316</v>
      </c>
      <c r="AA37" s="29" t="n">
        <v>39484.6669436497</v>
      </c>
      <c r="AB37" s="29" t="n">
        <v>40369.29884238</v>
      </c>
      <c r="AC37" s="29" t="n">
        <v>41269.3700340631</v>
      </c>
      <c r="AD37" s="29" t="n">
        <v>42612.0562149244</v>
      </c>
      <c r="AE37" s="29" t="n">
        <v>43762.9964522018</v>
      </c>
      <c r="AF37" s="30" t="n">
        <v>44741.7038676112</v>
      </c>
    </row>
    <row r="38" customFormat="false" ht="11.25" hidden="false" customHeight="false" outlineLevel="0" collapsed="false">
      <c r="A38" s="28" t="s">
        <v>69</v>
      </c>
      <c r="B38" s="29" t="n">
        <v>5050.41904117777</v>
      </c>
      <c r="C38" s="29" t="n">
        <v>5390.04631011915</v>
      </c>
      <c r="D38" s="29" t="n">
        <v>5928.84116650794</v>
      </c>
      <c r="E38" s="29" t="n">
        <v>6196.75778030202</v>
      </c>
      <c r="F38" s="29" t="n">
        <v>6476.66698815987</v>
      </c>
      <c r="G38" s="29" t="n">
        <v>7010.88184311722</v>
      </c>
      <c r="H38" s="29" t="n">
        <v>7735.15206687361</v>
      </c>
      <c r="I38" s="29" t="n">
        <v>8237.93514045795</v>
      </c>
      <c r="J38" s="29" t="n">
        <v>9156.96336229297</v>
      </c>
      <c r="K38" s="29" t="n">
        <v>9709.68926715332</v>
      </c>
      <c r="L38" s="29" t="n">
        <v>10377.906935902</v>
      </c>
      <c r="M38" s="29" t="n">
        <v>11001.1640085822</v>
      </c>
      <c r="N38" s="29" t="n">
        <v>11396.3763594192</v>
      </c>
      <c r="O38" s="29" t="n">
        <v>11880.8989613405</v>
      </c>
      <c r="P38" s="29" t="n">
        <v>12496.8593622788</v>
      </c>
      <c r="Q38" s="29" t="n">
        <v>13688.0823382866</v>
      </c>
      <c r="R38" s="29" t="n">
        <v>14035.7235316336</v>
      </c>
      <c r="S38" s="29" t="n">
        <v>14733.2312662156</v>
      </c>
      <c r="T38" s="29" t="n">
        <v>15747.9834161262</v>
      </c>
      <c r="U38" s="29" t="n">
        <v>16633.2235460794</v>
      </c>
      <c r="V38" s="29" t="n">
        <v>17327.7941139782</v>
      </c>
      <c r="W38" s="29" t="n">
        <v>18187.8793293036</v>
      </c>
      <c r="X38" s="29" t="n">
        <v>19464.3963789067</v>
      </c>
      <c r="Y38" s="29" t="n">
        <v>20105.8023937606</v>
      </c>
      <c r="Z38" s="29" t="n">
        <v>20547.5921137111</v>
      </c>
      <c r="AA38" s="29" t="n">
        <v>20783.591371183</v>
      </c>
      <c r="AB38" s="29" t="n">
        <v>21183.2719304849</v>
      </c>
      <c r="AC38" s="29" t="n">
        <v>21597.7956216049</v>
      </c>
      <c r="AD38" s="29" t="n">
        <v>22439.7279352308</v>
      </c>
      <c r="AE38" s="29" t="n">
        <v>23302.8558102251</v>
      </c>
      <c r="AF38" s="30" t="n">
        <v>23868.5902141961</v>
      </c>
    </row>
    <row r="39" customFormat="false" ht="11.25" hidden="false" customHeight="false" outlineLevel="0" collapsed="false">
      <c r="A39" s="32" t="s">
        <v>70</v>
      </c>
      <c r="B39" s="33" t="s">
        <v>71</v>
      </c>
      <c r="C39" s="33" t="s">
        <v>71</v>
      </c>
      <c r="D39" s="33" t="s">
        <v>71</v>
      </c>
      <c r="E39" s="33" t="s">
        <v>71</v>
      </c>
      <c r="F39" s="33" t="s">
        <v>71</v>
      </c>
      <c r="G39" s="33" t="s">
        <v>71</v>
      </c>
      <c r="H39" s="33"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1.25" hidden="false" customHeight="false" outlineLevel="0" collapsed="false">
      <c r="A40" s="28" t="s">
        <v>72</v>
      </c>
      <c r="B40" s="33" t="s">
        <v>71</v>
      </c>
      <c r="C40" s="33" t="s">
        <v>71</v>
      </c>
      <c r="D40" s="33" t="s">
        <v>71</v>
      </c>
      <c r="E40" s="33" t="s">
        <v>71</v>
      </c>
      <c r="F40" s="33" t="s">
        <v>71</v>
      </c>
      <c r="G40" s="33" t="s">
        <v>71</v>
      </c>
      <c r="H40" s="33" t="s">
        <v>71</v>
      </c>
      <c r="I40" s="33" t="s">
        <v>71</v>
      </c>
      <c r="J40" s="33" t="s">
        <v>71</v>
      </c>
      <c r="K40" s="33" t="s">
        <v>71</v>
      </c>
      <c r="L40" s="33" t="s">
        <v>71</v>
      </c>
      <c r="M40" s="33" t="s">
        <v>71</v>
      </c>
      <c r="N40" s="33" t="s">
        <v>71</v>
      </c>
      <c r="O40" s="33" t="s">
        <v>71</v>
      </c>
      <c r="P40" s="33" t="s">
        <v>71</v>
      </c>
      <c r="Q40" s="33" t="s">
        <v>71</v>
      </c>
      <c r="R40" s="33" t="s">
        <v>71</v>
      </c>
      <c r="S40" s="33" t="s">
        <v>71</v>
      </c>
      <c r="T40" s="33" t="s">
        <v>71</v>
      </c>
      <c r="U40" s="33" t="s">
        <v>71</v>
      </c>
      <c r="V40" s="33" t="s">
        <v>71</v>
      </c>
      <c r="W40" s="33" t="s">
        <v>71</v>
      </c>
      <c r="X40" s="33" t="s">
        <v>71</v>
      </c>
      <c r="Y40" s="33" t="s">
        <v>71</v>
      </c>
      <c r="Z40" s="33" t="s">
        <v>71</v>
      </c>
      <c r="AA40" s="33" t="s">
        <v>71</v>
      </c>
      <c r="AB40" s="33" t="s">
        <v>71</v>
      </c>
      <c r="AC40" s="33" t="s">
        <v>71</v>
      </c>
      <c r="AD40" s="33" t="s">
        <v>71</v>
      </c>
      <c r="AE40" s="33" t="s">
        <v>71</v>
      </c>
      <c r="AF40" s="34"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s="27" customFormat="true" ht="11.25" hidden="false" customHeight="false" outlineLevel="0" collapsed="false">
      <c r="A47" s="38" t="s">
        <v>78</v>
      </c>
      <c r="B47" s="38"/>
      <c r="C47" s="38"/>
      <c r="D47" s="38"/>
      <c r="E47" s="38"/>
      <c r="F47" s="38"/>
      <c r="G47" s="38"/>
      <c r="H47" s="38"/>
      <c r="I47" s="38"/>
      <c r="J47" s="38"/>
      <c r="K47" s="38"/>
      <c r="L47" s="38"/>
      <c r="M47" s="38"/>
      <c r="N47" s="38"/>
      <c r="O47" s="38"/>
      <c r="P47" s="38"/>
      <c r="Q47" s="38"/>
    </row>
    <row r="48" s="27" customFormat="true" ht="11.25" hidden="false" customHeight="fals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true"/>
  </sheetPr>
  <dimension ref="A1:A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0" activeCellId="0" sqref="AB10"/>
    </sheetView>
  </sheetViews>
  <sheetFormatPr defaultColWidth="11.41796875" defaultRowHeight="11.25" zeroHeight="false" outlineLevelRow="0" outlineLevelCol="0"/>
  <cols>
    <col collapsed="false" customWidth="true" hidden="false" outlineLevel="0" max="1" min="1" style="41" width="47.14"/>
    <col collapsed="false" customWidth="true" hidden="false" outlineLevel="0" max="2" min="2" style="42" width="6.56"/>
    <col collapsed="false" customWidth="true" hidden="false" outlineLevel="0" max="6" min="3" style="41" width="6.56"/>
    <col collapsed="false" customWidth="true" hidden="false" outlineLevel="0" max="9" min="7" style="41" width="7.42"/>
    <col collapsed="false" customWidth="true" hidden="false" outlineLevel="0" max="11" min="10" style="41" width="6.56"/>
    <col collapsed="false" customWidth="true" hidden="false" outlineLevel="0" max="31" min="12" style="41" width="7.42"/>
    <col collapsed="false" customWidth="true" hidden="false" outlineLevel="0" max="32" min="32" style="41" width="6.56"/>
    <col collapsed="false" customWidth="false" hidden="false" outlineLevel="0" max="257" min="33" style="41" width="11.42"/>
  </cols>
  <sheetData>
    <row r="1" customFormat="false" ht="11.25" hidden="false" customHeight="false" outlineLevel="0" collapsed="false">
      <c r="A1" s="43" t="s">
        <v>80</v>
      </c>
      <c r="B1" s="44"/>
      <c r="C1" s="45"/>
      <c r="D1" s="45"/>
    </row>
    <row r="2" customFormat="false" ht="11.25" hidden="false" customHeight="false" outlineLevel="0" collapsed="false">
      <c r="A2" s="46" t="s">
        <v>126</v>
      </c>
      <c r="B2" s="48"/>
    </row>
    <row r="3" customFormat="false" ht="12" hidden="false" customHeight="false" outlineLevel="0" collapsed="false">
      <c r="A3" s="48"/>
      <c r="B3" s="48"/>
      <c r="AC3" s="49"/>
      <c r="AD3" s="49"/>
      <c r="AE3" s="49"/>
    </row>
    <row r="4" s="53" customFormat="true" ht="12" hidden="false" customHeight="false" outlineLevel="0" collapsed="false">
      <c r="A4" s="50" t="s">
        <v>81</v>
      </c>
      <c r="B4" s="51" t="n">
        <v>1984</v>
      </c>
      <c r="C4" s="51" t="n">
        <v>1985</v>
      </c>
      <c r="D4" s="51" t="n">
        <v>1986</v>
      </c>
      <c r="E4" s="51" t="n">
        <v>1987</v>
      </c>
      <c r="F4" s="51" t="n">
        <v>1988</v>
      </c>
      <c r="G4" s="51" t="n">
        <v>1989</v>
      </c>
      <c r="H4" s="51" t="n">
        <v>1990</v>
      </c>
      <c r="I4" s="51" t="n">
        <v>1991</v>
      </c>
      <c r="J4" s="51" t="n">
        <v>1992</v>
      </c>
      <c r="K4" s="51" t="n">
        <v>1993</v>
      </c>
      <c r="L4" s="51" t="n">
        <v>1994</v>
      </c>
      <c r="M4" s="51" t="n">
        <v>1995</v>
      </c>
      <c r="N4" s="51" t="n">
        <v>1996</v>
      </c>
      <c r="O4" s="51" t="n">
        <v>1997</v>
      </c>
      <c r="P4" s="51" t="n">
        <v>1998</v>
      </c>
      <c r="Q4" s="51" t="n">
        <v>1999</v>
      </c>
      <c r="R4" s="51" t="n">
        <v>2000</v>
      </c>
      <c r="S4" s="51" t="n">
        <v>2001</v>
      </c>
      <c r="T4" s="51" t="n">
        <v>2002</v>
      </c>
      <c r="U4" s="51" t="n">
        <v>2003</v>
      </c>
      <c r="V4" s="51" t="n">
        <v>2004</v>
      </c>
      <c r="W4" s="51" t="n">
        <v>2005</v>
      </c>
      <c r="X4" s="51" t="n">
        <v>2006</v>
      </c>
      <c r="Y4" s="51" t="n">
        <v>2007</v>
      </c>
      <c r="Z4" s="51" t="n">
        <v>2008</v>
      </c>
      <c r="AA4" s="51" t="n">
        <v>2009</v>
      </c>
      <c r="AB4" s="51" t="n">
        <v>2010</v>
      </c>
      <c r="AC4" s="51" t="n">
        <v>2011</v>
      </c>
      <c r="AD4" s="51" t="n">
        <v>2012</v>
      </c>
      <c r="AE4" s="51" t="n">
        <v>2013</v>
      </c>
      <c r="AF4" s="52" t="n">
        <v>2014</v>
      </c>
    </row>
    <row r="5" customFormat="false" ht="11.25" hidden="false" customHeight="false" outlineLevel="0" collapsed="false">
      <c r="A5" s="54" t="s">
        <v>82</v>
      </c>
      <c r="B5" s="55" t="n">
        <v>1117.37894590095</v>
      </c>
      <c r="C5" s="55" t="n">
        <v>1116.42319474376</v>
      </c>
      <c r="D5" s="55" t="n">
        <v>1277.75458535872</v>
      </c>
      <c r="E5" s="55" t="n">
        <v>1516.00290643141</v>
      </c>
      <c r="F5" s="55" t="n">
        <v>2126.33507008038</v>
      </c>
      <c r="G5" s="55" t="n">
        <v>2763.94011919672</v>
      </c>
      <c r="H5" s="55" t="n">
        <v>3487.11331267391</v>
      </c>
      <c r="I5" s="55" t="n">
        <v>3690.3682785588</v>
      </c>
      <c r="J5" s="55" t="n">
        <v>3829.10225776384</v>
      </c>
      <c r="K5" s="55" t="n">
        <v>4079.33681693895</v>
      </c>
      <c r="L5" s="55" t="n">
        <v>4697.15492286311</v>
      </c>
      <c r="M5" s="55" t="n">
        <v>4648.41629333409</v>
      </c>
      <c r="N5" s="55" t="n">
        <v>4252.7186608589</v>
      </c>
      <c r="O5" s="55" t="n">
        <v>3952.08112026411</v>
      </c>
      <c r="P5" s="55" t="n">
        <v>5029.53978544553</v>
      </c>
      <c r="Q5" s="55" t="n">
        <v>6090.1254885807</v>
      </c>
      <c r="R5" s="55" t="n">
        <v>5072.18651848134</v>
      </c>
      <c r="S5" s="55" t="n">
        <v>4623.48550788238</v>
      </c>
      <c r="T5" s="55" t="n">
        <v>5270.21921433222</v>
      </c>
      <c r="U5" s="55" t="n">
        <v>6696.70962246268</v>
      </c>
      <c r="V5" s="55" t="n">
        <v>9041.49972766879</v>
      </c>
      <c r="W5" s="55" t="n">
        <v>10718.2294184638</v>
      </c>
      <c r="X5" s="55" t="n">
        <v>13098.3317024925</v>
      </c>
      <c r="Y5" s="55" t="n">
        <v>14496.4910428203</v>
      </c>
      <c r="Z5" s="55" t="n">
        <v>10367.6700861903</v>
      </c>
      <c r="AA5" s="55" t="n">
        <v>7956.40854379703</v>
      </c>
      <c r="AB5" s="55" t="n">
        <v>10266.1109293603</v>
      </c>
      <c r="AC5" s="55" t="n">
        <v>14048.680623385</v>
      </c>
      <c r="AD5" s="55" t="n">
        <v>13669.3619613218</v>
      </c>
      <c r="AE5" s="55" t="n">
        <v>11625.2738400324</v>
      </c>
      <c r="AF5" s="56" t="n">
        <v>9705.50057419038</v>
      </c>
    </row>
    <row r="6" customFormat="false" ht="11.25" hidden="false" customHeight="false" outlineLevel="0" collapsed="false">
      <c r="A6" s="54" t="s">
        <v>83</v>
      </c>
      <c r="B6" s="57" t="n">
        <v>917.954362731187</v>
      </c>
      <c r="C6" s="57" t="n">
        <v>926.009903001106</v>
      </c>
      <c r="D6" s="57" t="n">
        <v>1030.22095195981</v>
      </c>
      <c r="E6" s="57" t="n">
        <v>1215.60602933139</v>
      </c>
      <c r="F6" s="57" t="n">
        <v>1692.06240164985</v>
      </c>
      <c r="G6" s="57" t="n">
        <v>2248.57836634143</v>
      </c>
      <c r="H6" s="57" t="n">
        <v>2828.71429983619</v>
      </c>
      <c r="I6" s="57" t="n">
        <v>3046.78086247166</v>
      </c>
      <c r="J6" s="57" t="n">
        <v>3161.64406604354</v>
      </c>
      <c r="K6" s="57" t="n">
        <v>3362.16793960643</v>
      </c>
      <c r="L6" s="57" t="n">
        <v>3889.10725059022</v>
      </c>
      <c r="M6" s="57" t="n">
        <v>3843.99945545847</v>
      </c>
      <c r="N6" s="57" t="n">
        <v>3495.0387662387</v>
      </c>
      <c r="O6" s="57" t="n">
        <v>3240.46529291239</v>
      </c>
      <c r="P6" s="57" t="n">
        <v>4063.65416582579</v>
      </c>
      <c r="Q6" s="57" t="n">
        <v>4691.17949727498</v>
      </c>
      <c r="R6" s="57" t="n">
        <v>3860.57967082078</v>
      </c>
      <c r="S6" s="57" t="n">
        <v>3511.1715577212</v>
      </c>
      <c r="T6" s="57" t="n">
        <v>3986.03835572138</v>
      </c>
      <c r="U6" s="57" t="n">
        <v>5096.33429942993</v>
      </c>
      <c r="V6" s="57" t="n">
        <v>6845.53842578876</v>
      </c>
      <c r="W6" s="57" t="n">
        <v>8120.72198464557</v>
      </c>
      <c r="X6" s="57" t="n">
        <v>9893.17696510357</v>
      </c>
      <c r="Y6" s="57" t="n">
        <v>10992.357945448</v>
      </c>
      <c r="Z6" s="57" t="n">
        <v>7861.56734833855</v>
      </c>
      <c r="AA6" s="57" t="n">
        <v>6033.16281266249</v>
      </c>
      <c r="AB6" s="57" t="n">
        <v>7784.55736011344</v>
      </c>
      <c r="AC6" s="57" t="n">
        <v>10652.7935358545</v>
      </c>
      <c r="AD6" s="57" t="n">
        <v>10365.1648609931</v>
      </c>
      <c r="AE6" s="57" t="n">
        <v>8815.17954145047</v>
      </c>
      <c r="AF6" s="58" t="n">
        <v>7359.45933647793</v>
      </c>
    </row>
    <row r="7" customFormat="false" ht="11.25" hidden="false" customHeight="false" outlineLevel="0" collapsed="false">
      <c r="A7" s="54" t="s">
        <v>84</v>
      </c>
      <c r="B7" s="57" t="n">
        <v>175.373377159342</v>
      </c>
      <c r="C7" s="57" t="n">
        <v>166.361086469896</v>
      </c>
      <c r="D7" s="57" t="n">
        <v>219.473140543968</v>
      </c>
      <c r="E7" s="57" t="n">
        <v>266.351897695346</v>
      </c>
      <c r="F7" s="57" t="n">
        <v>389.244396358244</v>
      </c>
      <c r="G7" s="57" t="n">
        <v>459.322416622481</v>
      </c>
      <c r="H7" s="57" t="n">
        <v>586.355351858511</v>
      </c>
      <c r="I7" s="57" t="n">
        <v>566.517072325544</v>
      </c>
      <c r="J7" s="57" t="n">
        <v>590.173558994794</v>
      </c>
      <c r="K7" s="57" t="n">
        <v>638.932272532607</v>
      </c>
      <c r="L7" s="57" t="n">
        <v>716.361465069856</v>
      </c>
      <c r="M7" s="57" t="n">
        <v>716.386315994893</v>
      </c>
      <c r="N7" s="57" t="n">
        <v>677.764391716333</v>
      </c>
      <c r="O7" s="57" t="n">
        <v>630.202152188606</v>
      </c>
      <c r="P7" s="57" t="n">
        <v>856.913908688277</v>
      </c>
      <c r="Q7" s="57" t="n">
        <v>1263.20467136729</v>
      </c>
      <c r="R7" s="57" t="n">
        <v>1104.14944620002</v>
      </c>
      <c r="S7" s="57" t="n">
        <v>1014.86343594353</v>
      </c>
      <c r="T7" s="57" t="n">
        <v>1170.10264670582</v>
      </c>
      <c r="U7" s="57" t="n">
        <v>1452.77115786689</v>
      </c>
      <c r="V7" s="57" t="n">
        <v>1990.7540506833</v>
      </c>
      <c r="W7" s="57" t="n">
        <v>2348.75137982331</v>
      </c>
      <c r="X7" s="57" t="n">
        <v>2883.55171720501</v>
      </c>
      <c r="Y7" s="57" t="n">
        <v>3180.19176144181</v>
      </c>
      <c r="Z7" s="57" t="n">
        <v>2274.42481743048</v>
      </c>
      <c r="AA7" s="57" t="n">
        <v>1745.45031807407</v>
      </c>
      <c r="AB7" s="57" t="n">
        <v>2252.14510898962</v>
      </c>
      <c r="AC7" s="57" t="n">
        <v>3081.95260809297</v>
      </c>
      <c r="AD7" s="57" t="n">
        <v>2998.73894759463</v>
      </c>
      <c r="AE7" s="57" t="n">
        <v>2550.31372636115</v>
      </c>
      <c r="AF7" s="58" t="n">
        <v>2129.16028268757</v>
      </c>
    </row>
    <row r="8" customFormat="false" ht="11.25" hidden="false" customHeight="false" outlineLevel="0" collapsed="false">
      <c r="A8" s="54" t="s">
        <v>85</v>
      </c>
      <c r="B8" s="57" t="n">
        <v>18.0384045078181</v>
      </c>
      <c r="C8" s="57" t="n">
        <v>18.039153954567</v>
      </c>
      <c r="D8" s="57" t="n">
        <v>21.0453696412024</v>
      </c>
      <c r="E8" s="57" t="n">
        <v>26.0343960153346</v>
      </c>
      <c r="F8" s="57" t="n">
        <v>34.0213611212861</v>
      </c>
      <c r="G8" s="57" t="n">
        <v>42.0295021746061</v>
      </c>
      <c r="H8" s="57" t="n">
        <v>53.0321393319131</v>
      </c>
      <c r="I8" s="57" t="n">
        <v>57.0520726546926</v>
      </c>
      <c r="J8" s="57" t="n">
        <v>56.2070056185518</v>
      </c>
      <c r="K8" s="57" t="n">
        <v>57.1729035076273</v>
      </c>
      <c r="L8" s="57" t="n">
        <v>66.4976887406617</v>
      </c>
      <c r="M8" s="57" t="n">
        <v>64.7580850616852</v>
      </c>
      <c r="N8" s="57" t="n">
        <v>58.6721413724587</v>
      </c>
      <c r="O8" s="57" t="n">
        <v>60.3064260467566</v>
      </c>
      <c r="P8" s="57" t="n">
        <v>80.2428053222548</v>
      </c>
      <c r="Q8" s="57" t="n">
        <v>98.2605077166213</v>
      </c>
      <c r="R8" s="57" t="n">
        <v>77.8819698658942</v>
      </c>
      <c r="S8" s="57" t="n">
        <v>70.8731012492084</v>
      </c>
      <c r="T8" s="57" t="n">
        <v>81.845049051859</v>
      </c>
      <c r="U8" s="57" t="n">
        <v>105.39033551907</v>
      </c>
      <c r="V8" s="57" t="n">
        <v>145.05861747303</v>
      </c>
      <c r="W8" s="57" t="n">
        <v>174.718066639824</v>
      </c>
      <c r="X8" s="57" t="n">
        <v>216.441163040476</v>
      </c>
      <c r="Y8" s="57" t="n">
        <v>229.511634459994</v>
      </c>
      <c r="Z8" s="57" t="n">
        <v>164.143233006861</v>
      </c>
      <c r="AA8" s="57" t="n">
        <v>125.967609949494</v>
      </c>
      <c r="AB8" s="57" t="n">
        <v>162.535326099626</v>
      </c>
      <c r="AC8" s="57" t="n">
        <v>222.421801410796</v>
      </c>
      <c r="AD8" s="57" t="n">
        <v>216.416344927972</v>
      </c>
      <c r="AE8" s="57" t="n">
        <v>184.053892227409</v>
      </c>
      <c r="AF8" s="58" t="n">
        <v>153.659619659344</v>
      </c>
    </row>
    <row r="9" customFormat="false" ht="22.5" hidden="false" customHeight="false" outlineLevel="0" collapsed="false">
      <c r="A9" s="59" t="s">
        <v>86</v>
      </c>
      <c r="B9" s="57" t="n">
        <v>6.01280150260603</v>
      </c>
      <c r="C9" s="57" t="n">
        <v>6.013051318189</v>
      </c>
      <c r="D9" s="57" t="n">
        <v>7.01512321373413</v>
      </c>
      <c r="E9" s="57" t="n">
        <v>8.01058338933373</v>
      </c>
      <c r="F9" s="57" t="n">
        <v>11.0069109510043</v>
      </c>
      <c r="G9" s="57" t="n">
        <v>14.009834058202</v>
      </c>
      <c r="H9" s="57" t="n">
        <v>19.0115216472896</v>
      </c>
      <c r="I9" s="57" t="n">
        <v>20.0182711069097</v>
      </c>
      <c r="J9" s="57" t="n">
        <v>21.0776271069569</v>
      </c>
      <c r="K9" s="57" t="n">
        <v>21.0637012922837</v>
      </c>
      <c r="L9" s="57" t="n">
        <v>25.1885184623719</v>
      </c>
      <c r="M9" s="57" t="n">
        <v>23.2724368190431</v>
      </c>
      <c r="N9" s="57" t="n">
        <v>21.2433615314075</v>
      </c>
      <c r="O9" s="57" t="n">
        <v>21.1072491163648</v>
      </c>
      <c r="P9" s="57" t="n">
        <v>28.7289056092023</v>
      </c>
      <c r="Q9" s="57" t="n">
        <v>37.480812221804</v>
      </c>
      <c r="R9" s="57" t="n">
        <v>29.5754315946434</v>
      </c>
      <c r="S9" s="57" t="n">
        <v>26.5774129684531</v>
      </c>
      <c r="T9" s="57" t="n">
        <v>32.2331628531639</v>
      </c>
      <c r="U9" s="57" t="n">
        <v>42.2138296467809</v>
      </c>
      <c r="V9" s="57" t="n">
        <v>60.1486337236961</v>
      </c>
      <c r="W9" s="57" t="n">
        <v>74.0379873551078</v>
      </c>
      <c r="X9" s="57" t="n">
        <v>105.161857143488</v>
      </c>
      <c r="Y9" s="57" t="n">
        <v>94.4297014704093</v>
      </c>
      <c r="Z9" s="57" t="n">
        <v>67.5346874144088</v>
      </c>
      <c r="AA9" s="57" t="n">
        <v>51.8278031109796</v>
      </c>
      <c r="AB9" s="57" t="n">
        <v>66.8731341576439</v>
      </c>
      <c r="AC9" s="57" t="n">
        <v>91.5126780267567</v>
      </c>
      <c r="AD9" s="57" t="n">
        <v>89.0418078061647</v>
      </c>
      <c r="AE9" s="57" t="n">
        <v>75.7266799933432</v>
      </c>
      <c r="AF9" s="58" t="n">
        <v>63.2213353655398</v>
      </c>
    </row>
    <row r="10" customFormat="false" ht="11.25" hidden="false" customHeight="false" outlineLevel="0" collapsed="false">
      <c r="A10" s="60" t="s">
        <v>87</v>
      </c>
      <c r="B10" s="61" t="n">
        <v>1258.5242460557</v>
      </c>
      <c r="C10" s="61" t="n">
        <v>1308.84795878679</v>
      </c>
      <c r="D10" s="61" t="n">
        <v>1602.74304386711</v>
      </c>
      <c r="E10" s="61" t="n">
        <v>1818.84061889481</v>
      </c>
      <c r="F10" s="61" t="n">
        <v>2135.69562077677</v>
      </c>
      <c r="G10" s="61" t="n">
        <v>2373.39614648105</v>
      </c>
      <c r="H10" s="61" t="n">
        <v>2660.09026576997</v>
      </c>
      <c r="I10" s="61" t="n">
        <v>2754.31695194812</v>
      </c>
      <c r="J10" s="61" t="n">
        <v>2915.23688506559</v>
      </c>
      <c r="K10" s="61" t="n">
        <v>2879.4126462767</v>
      </c>
      <c r="L10" s="61" t="n">
        <v>3001.72744723628</v>
      </c>
      <c r="M10" s="61" t="n">
        <v>3111.96603174596</v>
      </c>
      <c r="N10" s="61" t="n">
        <v>3111.12164228944</v>
      </c>
      <c r="O10" s="61" t="n">
        <v>3253.87344264044</v>
      </c>
      <c r="P10" s="61" t="n">
        <v>3371.54432682066</v>
      </c>
      <c r="Q10" s="61" t="n">
        <v>3470.42366427069</v>
      </c>
      <c r="R10" s="61" t="n">
        <v>3822.64329803251</v>
      </c>
      <c r="S10" s="61" t="n">
        <v>3961.48911270844</v>
      </c>
      <c r="T10" s="61" t="n">
        <v>4039.30286311074</v>
      </c>
      <c r="U10" s="61" t="n">
        <v>4105.62152721073</v>
      </c>
      <c r="V10" s="61" t="n">
        <v>4288.42128479245</v>
      </c>
      <c r="W10" s="61" t="n">
        <v>4467.54305038094</v>
      </c>
      <c r="X10" s="61" t="n">
        <v>4683.18213739713</v>
      </c>
      <c r="Y10" s="61" t="n">
        <v>4961.94293328156</v>
      </c>
      <c r="Z10" s="61" t="n">
        <v>5180.01079340492</v>
      </c>
      <c r="AA10" s="61" t="n">
        <v>5050.36354641649</v>
      </c>
      <c r="AB10" s="61" t="n">
        <v>5022.40253960245</v>
      </c>
      <c r="AC10" s="61" t="n">
        <v>5211.76124945452</v>
      </c>
      <c r="AD10" s="61" t="n">
        <v>5257.37624581787</v>
      </c>
      <c r="AE10" s="61" t="n">
        <v>5242.33091701418</v>
      </c>
      <c r="AF10" s="62" t="n">
        <v>5395.07634863453</v>
      </c>
    </row>
    <row r="11" customFormat="false" ht="11.25" hidden="false" customHeight="false" outlineLevel="0" collapsed="false">
      <c r="A11" s="59" t="s">
        <v>88</v>
      </c>
      <c r="B11" s="55" t="n">
        <v>547.211127689715</v>
      </c>
      <c r="C11" s="55" t="n">
        <v>303.663269604309</v>
      </c>
      <c r="D11" s="55" t="n">
        <v>512.490261916195</v>
      </c>
      <c r="E11" s="55" t="n">
        <v>1523.75127696278</v>
      </c>
      <c r="F11" s="55" t="n">
        <v>2186.5056427879</v>
      </c>
      <c r="G11" s="55" t="n">
        <v>2502.92810275954</v>
      </c>
      <c r="H11" s="55" t="n">
        <v>2773.1937956876</v>
      </c>
      <c r="I11" s="55" t="n">
        <v>2595.39738628788</v>
      </c>
      <c r="J11" s="55" t="n">
        <v>2475.83035779716</v>
      </c>
      <c r="K11" s="55" t="n">
        <v>2687.11584822907</v>
      </c>
      <c r="L11" s="55" t="n">
        <v>3408.20310327618</v>
      </c>
      <c r="M11" s="55" t="n">
        <v>3134.74521034388</v>
      </c>
      <c r="N11" s="55" t="n">
        <v>3711.88758051476</v>
      </c>
      <c r="O11" s="55" t="n">
        <v>4133.27016445004</v>
      </c>
      <c r="P11" s="55" t="n">
        <v>4519.07358750317</v>
      </c>
      <c r="Q11" s="55" t="n">
        <v>5315.39140513957</v>
      </c>
      <c r="R11" s="55" t="n">
        <v>6162.06410461411</v>
      </c>
      <c r="S11" s="55" t="n">
        <v>6548.59973206702</v>
      </c>
      <c r="T11" s="55" t="n">
        <v>7202.03485518377</v>
      </c>
      <c r="U11" s="55" t="n">
        <v>7960.39610409131</v>
      </c>
      <c r="V11" s="55" t="n">
        <v>9251.88196945272</v>
      </c>
      <c r="W11" s="55" t="n">
        <v>10626.9140560825</v>
      </c>
      <c r="X11" s="55" t="n">
        <v>12025.054868106</v>
      </c>
      <c r="Y11" s="55" t="n">
        <v>12718.4749834005</v>
      </c>
      <c r="Z11" s="55" t="n">
        <v>11511.0637247581</v>
      </c>
      <c r="AA11" s="55" t="n">
        <v>8528.17182406975</v>
      </c>
      <c r="AB11" s="55" t="n">
        <v>11638.505247208</v>
      </c>
      <c r="AC11" s="55" t="n">
        <v>13476.6005075037</v>
      </c>
      <c r="AD11" s="55" t="n">
        <v>12002.278965459</v>
      </c>
      <c r="AE11" s="55" t="n">
        <v>11187.3800756128</v>
      </c>
      <c r="AF11" s="56" t="n">
        <v>11133.1962283124</v>
      </c>
    </row>
    <row r="12" customFormat="false" ht="11.25" hidden="false" customHeight="false" outlineLevel="0" collapsed="false">
      <c r="A12" s="63" t="s">
        <v>89</v>
      </c>
      <c r="B12" s="57" t="n">
        <v>379.997490324827</v>
      </c>
      <c r="C12" s="57" t="n">
        <v>211.395922230455</v>
      </c>
      <c r="D12" s="57" t="n">
        <v>356.288773842272</v>
      </c>
      <c r="E12" s="57" t="n">
        <v>1054.86953626092</v>
      </c>
      <c r="F12" s="57" t="n">
        <v>1509.44396862955</v>
      </c>
      <c r="G12" s="57" t="n">
        <v>1730.60192163568</v>
      </c>
      <c r="H12" s="57" t="n">
        <v>1913.11539189908</v>
      </c>
      <c r="I12" s="57" t="n">
        <v>1784.69061925351</v>
      </c>
      <c r="J12" s="57" t="n">
        <v>1708.17773592467</v>
      </c>
      <c r="K12" s="57" t="n">
        <v>1858.28193374155</v>
      </c>
      <c r="L12" s="57" t="n">
        <v>2355.29733571273</v>
      </c>
      <c r="M12" s="57" t="n">
        <v>2188.87856494038</v>
      </c>
      <c r="N12" s="57" t="n">
        <v>2629.98561823547</v>
      </c>
      <c r="O12" s="57" t="n">
        <v>2875.08093414261</v>
      </c>
      <c r="P12" s="57" t="n">
        <v>3144.52790873771</v>
      </c>
      <c r="Q12" s="57" t="n">
        <v>3773.20286415712</v>
      </c>
      <c r="R12" s="57" t="n">
        <v>4366.85496542695</v>
      </c>
      <c r="S12" s="57" t="n">
        <v>4643.64268435779</v>
      </c>
      <c r="T12" s="57" t="n">
        <v>5111.99249722485</v>
      </c>
      <c r="U12" s="57" t="n">
        <v>5653.59323585641</v>
      </c>
      <c r="V12" s="57" t="n">
        <v>6569.37013140806</v>
      </c>
      <c r="W12" s="57" t="n">
        <v>7534.58904292842</v>
      </c>
      <c r="X12" s="57" t="n">
        <v>8508.44242490817</v>
      </c>
      <c r="Y12" s="57" t="n">
        <v>8998.21183821994</v>
      </c>
      <c r="Z12" s="57" t="n">
        <v>8145.92823472158</v>
      </c>
      <c r="AA12" s="57" t="n">
        <v>6031.13844274856</v>
      </c>
      <c r="AB12" s="57" t="n">
        <v>8234.83988086711</v>
      </c>
      <c r="AC12" s="57" t="n">
        <v>9543.11078469107</v>
      </c>
      <c r="AD12" s="57" t="n">
        <v>8506.16315633522</v>
      </c>
      <c r="AE12" s="57" t="n">
        <v>7926.35705531331</v>
      </c>
      <c r="AF12" s="58" t="n">
        <v>7855.97497876697</v>
      </c>
    </row>
    <row r="13" customFormat="false" ht="11.25" hidden="false" customHeight="false" outlineLevel="0" collapsed="false">
      <c r="A13" s="63" t="s">
        <v>90</v>
      </c>
      <c r="B13" s="57" t="n">
        <v>119.999207470998</v>
      </c>
      <c r="C13" s="57" t="n">
        <v>66.7566070201436</v>
      </c>
      <c r="D13" s="57" t="n">
        <v>112.512244371244</v>
      </c>
      <c r="E13" s="57" t="n">
        <v>333.116695661343</v>
      </c>
      <c r="F13" s="57" t="n">
        <v>476.666516409331</v>
      </c>
      <c r="G13" s="57" t="n">
        <v>546.505869990214</v>
      </c>
      <c r="H13" s="57" t="n">
        <v>604.141702704973</v>
      </c>
      <c r="I13" s="57" t="n">
        <v>563.586511343213</v>
      </c>
      <c r="J13" s="57" t="n">
        <v>539.424548186737</v>
      </c>
      <c r="K13" s="57" t="n">
        <v>586.825873813121</v>
      </c>
      <c r="L13" s="57" t="n">
        <v>743.778106014545</v>
      </c>
      <c r="M13" s="57" t="n">
        <v>691.224809981171</v>
      </c>
      <c r="N13" s="57" t="n">
        <v>830.521774179621</v>
      </c>
      <c r="O13" s="57" t="n">
        <v>907.920294992402</v>
      </c>
      <c r="P13" s="57" t="n">
        <v>993.008813285593</v>
      </c>
      <c r="Q13" s="57" t="n">
        <v>1191.53774657593</v>
      </c>
      <c r="R13" s="57" t="n">
        <v>1379.00683118746</v>
      </c>
      <c r="S13" s="57" t="n">
        <v>1466.41347927088</v>
      </c>
      <c r="T13" s="57" t="n">
        <v>1614.31342017627</v>
      </c>
      <c r="U13" s="57" t="n">
        <v>1785.34523237571</v>
      </c>
      <c r="V13" s="57" t="n">
        <v>2074.53793623412</v>
      </c>
      <c r="W13" s="57" t="n">
        <v>2379.34390829318</v>
      </c>
      <c r="X13" s="57" t="n">
        <v>2686.87655523416</v>
      </c>
      <c r="Y13" s="57" t="n">
        <v>2841.54058049051</v>
      </c>
      <c r="Z13" s="57" t="n">
        <v>2572.39838991208</v>
      </c>
      <c r="AA13" s="57" t="n">
        <v>1904.57003455218</v>
      </c>
      <c r="AB13" s="57" t="n">
        <v>2600.47575185277</v>
      </c>
      <c r="AC13" s="57" t="n">
        <v>3013.61393200771</v>
      </c>
      <c r="AD13" s="57" t="n">
        <v>2686.15678621112</v>
      </c>
      <c r="AE13" s="57" t="n">
        <v>2503.06012273052</v>
      </c>
      <c r="AF13" s="58" t="n">
        <v>2480.83420382115</v>
      </c>
    </row>
    <row r="14" customFormat="false" ht="11.25" hidden="false" customHeight="false" outlineLevel="0" collapsed="false">
      <c r="A14" s="64" t="s">
        <v>91</v>
      </c>
      <c r="B14" s="57" t="n">
        <v>11.7905329320008</v>
      </c>
      <c r="C14" s="57" t="n">
        <v>5.99276194629163</v>
      </c>
      <c r="D14" s="57" t="n">
        <v>9.76951871433232</v>
      </c>
      <c r="E14" s="57" t="n">
        <v>31.2833925223486</v>
      </c>
      <c r="F14" s="57" t="n">
        <v>48.3986164699881</v>
      </c>
      <c r="G14" s="57" t="n">
        <v>53.4636007007178</v>
      </c>
      <c r="H14" s="57" t="n">
        <v>57.6038183135088</v>
      </c>
      <c r="I14" s="57" t="n">
        <v>53.8644317789696</v>
      </c>
      <c r="J14" s="57" t="n">
        <v>47.7595635252835</v>
      </c>
      <c r="K14" s="57" t="n">
        <v>51.8531800636517</v>
      </c>
      <c r="L14" s="57" t="n">
        <v>62.4950275922081</v>
      </c>
      <c r="M14" s="57" t="n">
        <v>59.7699649837619</v>
      </c>
      <c r="N14" s="57" t="n">
        <v>75.0060100077002</v>
      </c>
      <c r="O14" s="57" t="n">
        <v>80.8723224275703</v>
      </c>
      <c r="P14" s="57" t="n">
        <v>86.8736650554798</v>
      </c>
      <c r="Q14" s="57" t="n">
        <v>101.591977280712</v>
      </c>
      <c r="R14" s="57" t="n">
        <v>124.009305035574</v>
      </c>
      <c r="S14" s="57" t="n">
        <v>128.162297072351</v>
      </c>
      <c r="T14" s="57" t="n">
        <v>135.176655899307</v>
      </c>
      <c r="U14" s="57" t="n">
        <v>144.398774583083</v>
      </c>
      <c r="V14" s="57" t="n">
        <v>168.449310199927</v>
      </c>
      <c r="W14" s="57" t="n">
        <v>202.479217210519</v>
      </c>
      <c r="X14" s="57" t="n">
        <v>231.253513546417</v>
      </c>
      <c r="Y14" s="57" t="n">
        <v>244.212292408242</v>
      </c>
      <c r="Z14" s="57" t="n">
        <v>218.030155349391</v>
      </c>
      <c r="AA14" s="57" t="n">
        <v>167.180419144054</v>
      </c>
      <c r="AB14" s="57" t="n">
        <v>223.590933564515</v>
      </c>
      <c r="AC14" s="57" t="n">
        <v>252.988061084976</v>
      </c>
      <c r="AD14" s="57" t="n">
        <v>218.887956467256</v>
      </c>
      <c r="AE14" s="57" t="n">
        <v>206.455951508569</v>
      </c>
      <c r="AF14" s="58" t="n">
        <v>204.731039641902</v>
      </c>
    </row>
    <row r="15" customFormat="false" ht="11.25" hidden="false" customHeight="false" outlineLevel="0" collapsed="false">
      <c r="A15" s="65" t="s">
        <v>92</v>
      </c>
      <c r="B15" s="57" t="n">
        <v>35.4238969618892</v>
      </c>
      <c r="C15" s="57" t="n">
        <v>19.5179784074194</v>
      </c>
      <c r="D15" s="57" t="n">
        <v>33.9197249883475</v>
      </c>
      <c r="E15" s="57" t="n">
        <v>104.481652518173</v>
      </c>
      <c r="F15" s="57" t="n">
        <v>151.996541279033</v>
      </c>
      <c r="G15" s="57" t="n">
        <v>172.356710432933</v>
      </c>
      <c r="H15" s="57" t="n">
        <v>198.332882770036</v>
      </c>
      <c r="I15" s="57" t="n">
        <v>193.255823912193</v>
      </c>
      <c r="J15" s="57" t="n">
        <v>180.468510160476</v>
      </c>
      <c r="K15" s="57" t="n">
        <v>190.154860610745</v>
      </c>
      <c r="L15" s="57" t="n">
        <v>246.632633956701</v>
      </c>
      <c r="M15" s="57" t="n">
        <v>194.871870438568</v>
      </c>
      <c r="N15" s="57" t="n">
        <v>176.37417809197</v>
      </c>
      <c r="O15" s="57" t="n">
        <v>269.396612887462</v>
      </c>
      <c r="P15" s="57" t="n">
        <v>294.663200424388</v>
      </c>
      <c r="Q15" s="57" t="n">
        <v>249.058817125806</v>
      </c>
      <c r="R15" s="57" t="n">
        <v>292.193002964133</v>
      </c>
      <c r="S15" s="57" t="n">
        <v>310.381271365998</v>
      </c>
      <c r="T15" s="57" t="n">
        <v>340.552281883348</v>
      </c>
      <c r="U15" s="57" t="n">
        <v>377.058861276117</v>
      </c>
      <c r="V15" s="57" t="n">
        <v>439.524591610612</v>
      </c>
      <c r="W15" s="57" t="n">
        <v>510.501887650425</v>
      </c>
      <c r="X15" s="57" t="n">
        <v>598.482374417233</v>
      </c>
      <c r="Y15" s="57" t="n">
        <v>634.510272281792</v>
      </c>
      <c r="Z15" s="57" t="n">
        <v>574.706944775092</v>
      </c>
      <c r="AA15" s="57" t="n">
        <v>425.282927624965</v>
      </c>
      <c r="AB15" s="57" t="n">
        <v>579.598680923617</v>
      </c>
      <c r="AC15" s="57" t="n">
        <v>666.887729719979</v>
      </c>
      <c r="AD15" s="57" t="n">
        <v>591.071066445441</v>
      </c>
      <c r="AE15" s="57" t="n">
        <v>551.506946060383</v>
      </c>
      <c r="AF15" s="58" t="n">
        <v>591.656006082363</v>
      </c>
    </row>
    <row r="16" customFormat="false" ht="12" hidden="false" customHeight="false" outlineLevel="0" collapsed="false">
      <c r="A16" s="66" t="s">
        <v>93</v>
      </c>
      <c r="B16" s="67" t="n">
        <v>2923.11431964637</v>
      </c>
      <c r="C16" s="67" t="n">
        <v>2728.93442313485</v>
      </c>
      <c r="D16" s="67" t="n">
        <v>3392.98789114202</v>
      </c>
      <c r="E16" s="67" t="n">
        <v>4858.594802289</v>
      </c>
      <c r="F16" s="67" t="n">
        <v>6448.53633364505</v>
      </c>
      <c r="G16" s="67" t="n">
        <v>7640.26436843731</v>
      </c>
      <c r="H16" s="67" t="n">
        <v>8920.39737413147</v>
      </c>
      <c r="I16" s="67" t="n">
        <v>9040.08261679481</v>
      </c>
      <c r="J16" s="67" t="n">
        <v>9220.1695006266</v>
      </c>
      <c r="K16" s="67" t="n">
        <v>9645.86531144472</v>
      </c>
      <c r="L16" s="67" t="n">
        <v>11107.0854733756</v>
      </c>
      <c r="M16" s="67" t="n">
        <v>10895.1275354239</v>
      </c>
      <c r="N16" s="67" t="n">
        <v>11075.7278836631</v>
      </c>
      <c r="O16" s="67" t="n">
        <v>11339.2247273546</v>
      </c>
      <c r="P16" s="67" t="n">
        <v>12920.1576997694</v>
      </c>
      <c r="Q16" s="67" t="n">
        <v>14875.9405579909</v>
      </c>
      <c r="R16" s="67" t="n">
        <v>15056.893921128</v>
      </c>
      <c r="S16" s="67" t="n">
        <v>15133.5743526578</v>
      </c>
      <c r="T16" s="67" t="n">
        <v>16511.5569326267</v>
      </c>
      <c r="U16" s="67" t="n">
        <v>18762.7272537647</v>
      </c>
      <c r="V16" s="67" t="n">
        <v>22581.802981914</v>
      </c>
      <c r="W16" s="67" t="n">
        <v>25812.6865249273</v>
      </c>
      <c r="X16" s="67" t="n">
        <v>29806.5687079957</v>
      </c>
      <c r="Y16" s="67" t="n">
        <v>32176.9089595023</v>
      </c>
      <c r="Z16" s="67" t="n">
        <v>27058.7446043534</v>
      </c>
      <c r="AA16" s="67" t="n">
        <v>21534.9439142833</v>
      </c>
      <c r="AB16" s="67" t="n">
        <v>26927.0187161708</v>
      </c>
      <c r="AC16" s="67" t="n">
        <v>32737.0423803433</v>
      </c>
      <c r="AD16" s="67" t="n">
        <v>30929.0171725987</v>
      </c>
      <c r="AE16" s="67" t="n">
        <v>28054.9848326593</v>
      </c>
      <c r="AF16" s="68" t="n">
        <v>26233.7731511373</v>
      </c>
    </row>
    <row r="17" customFormat="false" ht="11.25" hidden="false" customHeight="false" outlineLevel="0" collapsed="false">
      <c r="A17" s="112" t="s">
        <v>27</v>
      </c>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row>
    <row r="18" customFormat="false" ht="11.25" hidden="false" customHeight="false" outlineLevel="0" collapsed="false">
      <c r="A18" s="114" t="s">
        <v>94</v>
      </c>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row>
  </sheetData>
  <printOptions headings="false" gridLines="false" gridLinesSet="true" horizontalCentered="true" verticalCentered="true"/>
  <pageMargins left="0.551388888888889" right="0.55138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true"/>
  </sheetPr>
  <dimension ref="A1:AF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Z24" activeCellId="0" sqref="Z24"/>
    </sheetView>
  </sheetViews>
  <sheetFormatPr defaultColWidth="11.41796875" defaultRowHeight="11.25" zeroHeight="false" outlineLevelRow="0" outlineLevelCol="0"/>
  <cols>
    <col collapsed="false" customWidth="true" hidden="false" outlineLevel="0" max="1" min="1" style="71" width="33.7"/>
    <col collapsed="false" customWidth="true" hidden="false" outlineLevel="0" max="2" min="2" style="71" width="7.14"/>
    <col collapsed="false" customWidth="true" hidden="false" outlineLevel="0" max="3" min="3" style="72" width="7.14"/>
    <col collapsed="false" customWidth="true" hidden="false" outlineLevel="0" max="9" min="4" style="71" width="7.14"/>
    <col collapsed="false" customWidth="true" hidden="false" outlineLevel="0" max="13" min="10" style="71" width="6.56"/>
    <col collapsed="false" customWidth="true" hidden="false" outlineLevel="0" max="23" min="14" style="71" width="7.14"/>
    <col collapsed="false" customWidth="true" hidden="false" outlineLevel="0" max="25" min="24" style="71" width="7.42"/>
    <col collapsed="false" customWidth="true" hidden="false" outlineLevel="0" max="27" min="26" style="71" width="7.14"/>
    <col collapsed="false" customWidth="true" hidden="false" outlineLevel="0" max="29" min="28" style="71" width="7.42"/>
    <col collapsed="false" customWidth="true" hidden="false" outlineLevel="0" max="31" min="30" style="71" width="7.14"/>
    <col collapsed="false" customWidth="true" hidden="false" outlineLevel="0" max="32" min="32" style="71" width="6.56"/>
    <col collapsed="false" customWidth="false" hidden="false" outlineLevel="0" max="257" min="33" style="71" width="11.42"/>
  </cols>
  <sheetData>
    <row r="1" customFormat="false" ht="11.25" hidden="false" customHeight="false" outlineLevel="0" collapsed="false">
      <c r="A1" s="73" t="s">
        <v>95</v>
      </c>
      <c r="B1" s="74"/>
      <c r="C1" s="75"/>
      <c r="D1" s="76"/>
      <c r="E1" s="76"/>
      <c r="F1" s="76"/>
      <c r="G1" s="76"/>
      <c r="H1" s="76"/>
      <c r="I1" s="76"/>
      <c r="J1" s="76"/>
      <c r="K1" s="76"/>
      <c r="L1" s="76"/>
      <c r="M1" s="76"/>
      <c r="N1" s="76"/>
      <c r="O1" s="76"/>
      <c r="P1" s="76"/>
    </row>
    <row r="2" customFormat="false" ht="11.25" hidden="false" customHeight="false" outlineLevel="0" collapsed="false">
      <c r="A2" s="46" t="s">
        <v>126</v>
      </c>
      <c r="B2" s="77"/>
      <c r="C2" s="78"/>
    </row>
    <row r="3" customFormat="false" ht="12" hidden="false" customHeight="false" outlineLevel="0" collapsed="false">
      <c r="A3" s="78"/>
      <c r="B3" s="78"/>
      <c r="C3" s="78"/>
    </row>
    <row r="4" s="82" customFormat="true" ht="12" hidden="false" customHeight="false" outlineLevel="0" collapsed="false">
      <c r="A4" s="79" t="s">
        <v>81</v>
      </c>
      <c r="B4" s="80" t="n">
        <v>1984</v>
      </c>
      <c r="C4" s="80" t="n">
        <v>1985</v>
      </c>
      <c r="D4" s="80" t="n">
        <v>1986</v>
      </c>
      <c r="E4" s="80" t="n">
        <v>1987</v>
      </c>
      <c r="F4" s="80" t="n">
        <v>1988</v>
      </c>
      <c r="G4" s="80" t="n">
        <v>1989</v>
      </c>
      <c r="H4" s="80" t="n">
        <v>1990</v>
      </c>
      <c r="I4" s="80" t="n">
        <v>1991</v>
      </c>
      <c r="J4" s="80" t="n">
        <v>1992</v>
      </c>
      <c r="K4" s="80" t="n">
        <v>1993</v>
      </c>
      <c r="L4" s="80" t="n">
        <v>1994</v>
      </c>
      <c r="M4" s="80" t="n">
        <v>1995</v>
      </c>
      <c r="N4" s="80" t="n">
        <v>1996</v>
      </c>
      <c r="O4" s="80" t="n">
        <v>1997</v>
      </c>
      <c r="P4" s="80" t="n">
        <v>1998</v>
      </c>
      <c r="Q4" s="80" t="n">
        <v>1999</v>
      </c>
      <c r="R4" s="80" t="n">
        <v>2000</v>
      </c>
      <c r="S4" s="80" t="n">
        <v>2001</v>
      </c>
      <c r="T4" s="80" t="n">
        <v>2002</v>
      </c>
      <c r="U4" s="80" t="n">
        <v>2003</v>
      </c>
      <c r="V4" s="80" t="n">
        <v>2004</v>
      </c>
      <c r="W4" s="80" t="n">
        <v>2005</v>
      </c>
      <c r="X4" s="80" t="n">
        <v>2006</v>
      </c>
      <c r="Y4" s="80" t="n">
        <v>2007</v>
      </c>
      <c r="Z4" s="80" t="n">
        <v>2008</v>
      </c>
      <c r="AA4" s="80" t="n">
        <v>2009</v>
      </c>
      <c r="AB4" s="80" t="n">
        <v>2010</v>
      </c>
      <c r="AC4" s="80" t="n">
        <v>2011</v>
      </c>
      <c r="AD4" s="80" t="n">
        <v>2012</v>
      </c>
      <c r="AE4" s="80" t="n">
        <v>2013</v>
      </c>
      <c r="AF4" s="81" t="n">
        <v>2014</v>
      </c>
    </row>
    <row r="5" s="86" customFormat="true" ht="11.25" hidden="false" customHeight="false" outlineLevel="0" collapsed="false">
      <c r="A5" s="83" t="s">
        <v>96</v>
      </c>
      <c r="B5" s="84" t="n">
        <v>1117.37894590095</v>
      </c>
      <c r="C5" s="84" t="n">
        <v>1116.42319474376</v>
      </c>
      <c r="D5" s="84" t="n">
        <v>1277.75458535872</v>
      </c>
      <c r="E5" s="84" t="n">
        <v>1516.00290643141</v>
      </c>
      <c r="F5" s="84" t="n">
        <v>2126.33507008038</v>
      </c>
      <c r="G5" s="84" t="n">
        <v>2763.94011919672</v>
      </c>
      <c r="H5" s="84" t="n">
        <v>3487.11331267391</v>
      </c>
      <c r="I5" s="84" t="n">
        <v>3690.3682785588</v>
      </c>
      <c r="J5" s="84" t="n">
        <v>3829.10225776384</v>
      </c>
      <c r="K5" s="84" t="n">
        <v>4079.33681693895</v>
      </c>
      <c r="L5" s="84" t="n">
        <v>4697.15492286311</v>
      </c>
      <c r="M5" s="84" t="n">
        <v>4648.41629333409</v>
      </c>
      <c r="N5" s="84" t="n">
        <v>4252.7186608589</v>
      </c>
      <c r="O5" s="84" t="n">
        <v>3952.08112026411</v>
      </c>
      <c r="P5" s="84" t="n">
        <v>5029.53978544553</v>
      </c>
      <c r="Q5" s="84" t="n">
        <v>6090.1254885807</v>
      </c>
      <c r="R5" s="84" t="n">
        <v>5072.18651848134</v>
      </c>
      <c r="S5" s="84" t="n">
        <v>4623.48550788238</v>
      </c>
      <c r="T5" s="84" t="n">
        <v>5270.21921433222</v>
      </c>
      <c r="U5" s="84" t="n">
        <v>6696.70962246268</v>
      </c>
      <c r="V5" s="84" t="n">
        <v>9041.49972766879</v>
      </c>
      <c r="W5" s="84" t="n">
        <v>10718.2294184638</v>
      </c>
      <c r="X5" s="84" t="n">
        <v>13098.3317024925</v>
      </c>
      <c r="Y5" s="84" t="n">
        <v>14496.4910428203</v>
      </c>
      <c r="Z5" s="84" t="n">
        <v>10367.6700861903</v>
      </c>
      <c r="AA5" s="84" t="n">
        <v>7956.40854379703</v>
      </c>
      <c r="AB5" s="84" t="n">
        <v>10266.1109293603</v>
      </c>
      <c r="AC5" s="84" t="n">
        <v>14048.6806256438</v>
      </c>
      <c r="AD5" s="84" t="n">
        <v>13669.3619635198</v>
      </c>
      <c r="AE5" s="84" t="n">
        <v>11625.2738400324</v>
      </c>
      <c r="AF5" s="85" t="n">
        <v>9705.50057419038</v>
      </c>
    </row>
    <row r="6" customFormat="false" ht="11.25" hidden="false" customHeight="false" outlineLevel="0" collapsed="false">
      <c r="A6" s="87" t="s">
        <v>97</v>
      </c>
      <c r="B6" s="57" t="n">
        <v>609.203248730645</v>
      </c>
      <c r="C6" s="57" t="n">
        <v>637.546202066643</v>
      </c>
      <c r="D6" s="57" t="n">
        <v>695.663514723926</v>
      </c>
      <c r="E6" s="57" t="n">
        <v>711.848203600119</v>
      </c>
      <c r="F6" s="57" t="n">
        <v>1129.36052023934</v>
      </c>
      <c r="G6" s="57" t="n">
        <v>1536.92130684966</v>
      </c>
      <c r="H6" s="57" t="n">
        <v>2081.62859123591</v>
      </c>
      <c r="I6" s="57" t="n">
        <v>2320.16551246718</v>
      </c>
      <c r="J6" s="57" t="n">
        <v>2373.05516361203</v>
      </c>
      <c r="K6" s="57" t="n">
        <v>2604.45188476532</v>
      </c>
      <c r="L6" s="57" t="n">
        <v>2878.00455230079</v>
      </c>
      <c r="M6" s="57" t="n">
        <v>2901.84817474476</v>
      </c>
      <c r="N6" s="57" t="n">
        <v>2648.01900914446</v>
      </c>
      <c r="O6" s="57" t="n">
        <v>2445.68178806827</v>
      </c>
      <c r="P6" s="57" t="n">
        <v>2637.01865968922</v>
      </c>
      <c r="Q6" s="57" t="n">
        <v>3030.97654608935</v>
      </c>
      <c r="R6" s="57" t="n">
        <v>2829.87559828743</v>
      </c>
      <c r="S6" s="57" t="n">
        <v>2629.08292138587</v>
      </c>
      <c r="T6" s="57" t="n">
        <v>2572.00299489937</v>
      </c>
      <c r="U6" s="57" t="n">
        <v>3301.05501389927</v>
      </c>
      <c r="V6" s="57" t="n">
        <v>3937.64728400171</v>
      </c>
      <c r="W6" s="57" t="n">
        <v>3868.15716587369</v>
      </c>
      <c r="X6" s="57" t="n">
        <v>4625.23323955275</v>
      </c>
      <c r="Y6" s="57" t="n">
        <v>5364.19995240329</v>
      </c>
      <c r="Z6" s="57" t="n">
        <v>4818.22860059738</v>
      </c>
      <c r="AA6" s="57" t="n">
        <v>3874.12669840851</v>
      </c>
      <c r="AB6" s="57" t="n">
        <v>1948.91034165533</v>
      </c>
      <c r="AC6" s="57" t="n">
        <v>4405.63138059066</v>
      </c>
      <c r="AD6" s="57" t="n">
        <v>4286.99243496235</v>
      </c>
      <c r="AE6" s="57" t="n">
        <v>2559.15144520964</v>
      </c>
      <c r="AF6" s="58" t="n">
        <v>2136.5617738756</v>
      </c>
    </row>
    <row r="7" customFormat="false" ht="11.25" hidden="false" customHeight="false" outlineLevel="0" collapsed="false">
      <c r="A7" s="87" t="s">
        <v>98</v>
      </c>
      <c r="B7" s="57" t="n">
        <v>7.44928739594372</v>
      </c>
      <c r="C7" s="57" t="n">
        <v>4.20755477942579</v>
      </c>
      <c r="D7" s="57" t="n">
        <v>7.04518796913269</v>
      </c>
      <c r="E7" s="57" t="n">
        <v>8.82904936443669</v>
      </c>
      <c r="F7" s="57" t="n">
        <v>10.0114593774122</v>
      </c>
      <c r="G7" s="57" t="n">
        <v>10.868272339489</v>
      </c>
      <c r="H7" s="57" t="n">
        <v>13.6007219582886</v>
      </c>
      <c r="I7" s="57" t="n">
        <v>11.8942507286628</v>
      </c>
      <c r="J7" s="57" t="n">
        <v>9.97583453495192</v>
      </c>
      <c r="K7" s="57" t="n">
        <v>9.82120902738067</v>
      </c>
      <c r="L7" s="57" t="n">
        <v>8.93901974339848</v>
      </c>
      <c r="M7" s="57" t="n">
        <v>8.7848197218631</v>
      </c>
      <c r="N7" s="57" t="n">
        <v>11.6875323918369</v>
      </c>
      <c r="O7" s="57" t="n">
        <v>10.645746643864</v>
      </c>
      <c r="P7" s="57" t="n">
        <v>7.79942573164374</v>
      </c>
      <c r="Q7" s="57" t="n">
        <v>9.04795034099252</v>
      </c>
      <c r="R7" s="57" t="n">
        <v>11.6972386614221</v>
      </c>
      <c r="S7" s="57" t="n">
        <v>10.1884785156844</v>
      </c>
      <c r="T7" s="57" t="n">
        <v>9.9477381359689</v>
      </c>
      <c r="U7" s="57" t="n">
        <v>8.11769566817243</v>
      </c>
      <c r="V7" s="57" t="n">
        <v>5.20682025030166</v>
      </c>
      <c r="W7" s="57" t="n">
        <v>2.85216356580558</v>
      </c>
      <c r="X7" s="57" t="n">
        <v>4.15854446902569</v>
      </c>
      <c r="Y7" s="57" t="n">
        <v>6.69879214287888</v>
      </c>
      <c r="Z7" s="57" t="n">
        <v>11.4880283490258</v>
      </c>
      <c r="AA7" s="57" t="n">
        <v>8.9124657001348</v>
      </c>
      <c r="AB7" s="57" t="n">
        <v>5.15425433576854</v>
      </c>
      <c r="AC7" s="57" t="n">
        <v>5.53699167035737</v>
      </c>
      <c r="AD7" s="57" t="n">
        <v>4.1567060424724</v>
      </c>
      <c r="AE7" s="57" t="n">
        <v>0.966822605158069</v>
      </c>
      <c r="AF7" s="58" t="n">
        <v>0.656419149741656</v>
      </c>
    </row>
    <row r="8" customFormat="false" ht="11.25" hidden="false" customHeight="false" outlineLevel="0" collapsed="false">
      <c r="A8" s="87" t="s">
        <v>99</v>
      </c>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9"/>
    </row>
    <row r="9" customFormat="false" ht="11.25" hidden="false" customHeight="false" outlineLevel="0" collapsed="false">
      <c r="A9" s="87" t="s">
        <v>100</v>
      </c>
      <c r="B9" s="57" t="n">
        <v>0</v>
      </c>
      <c r="C9" s="57"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7" t="n">
        <v>0</v>
      </c>
      <c r="Y9" s="57" t="n">
        <v>0</v>
      </c>
      <c r="Z9" s="57" t="n">
        <v>0</v>
      </c>
      <c r="AA9" s="57" t="n">
        <v>0</v>
      </c>
      <c r="AB9" s="57" t="n">
        <v>0</v>
      </c>
      <c r="AC9" s="57" t="n">
        <v>0</v>
      </c>
      <c r="AD9" s="57" t="n">
        <v>0</v>
      </c>
      <c r="AE9" s="57" t="n">
        <v>0</v>
      </c>
      <c r="AF9" s="58" t="n">
        <v>0</v>
      </c>
    </row>
    <row r="10" customFormat="false" ht="11.25" hidden="false" customHeight="false" outlineLevel="0" collapsed="false">
      <c r="A10" s="87" t="s">
        <v>101</v>
      </c>
      <c r="B10" s="57" t="n">
        <v>500.726409774365</v>
      </c>
      <c r="C10" s="57" t="n">
        <v>474.669437897688</v>
      </c>
      <c r="D10" s="57" t="n">
        <v>575.045882665656</v>
      </c>
      <c r="E10" s="57" t="n">
        <v>795.325653466852</v>
      </c>
      <c r="F10" s="57" t="n">
        <v>986.963090463635</v>
      </c>
      <c r="G10" s="57" t="n">
        <v>1216.15054000757</v>
      </c>
      <c r="H10" s="57" t="n">
        <v>1391.88399947971</v>
      </c>
      <c r="I10" s="57" t="n">
        <v>1358.30851536296</v>
      </c>
      <c r="J10" s="57" t="n">
        <v>1446.07125961686</v>
      </c>
      <c r="K10" s="57" t="n">
        <v>1465.06372314625</v>
      </c>
      <c r="L10" s="57" t="n">
        <v>1810.21135081892</v>
      </c>
      <c r="M10" s="57" t="n">
        <v>1737.78329886746</v>
      </c>
      <c r="N10" s="57" t="n">
        <v>1593.0121193226</v>
      </c>
      <c r="O10" s="57" t="n">
        <v>1495.75358555198</v>
      </c>
      <c r="P10" s="57" t="n">
        <v>2384.72170002466</v>
      </c>
      <c r="Q10" s="57" t="n">
        <v>3050.10099215035</v>
      </c>
      <c r="R10" s="57" t="n">
        <v>2230.61368153249</v>
      </c>
      <c r="S10" s="57" t="n">
        <v>1984.21410798083</v>
      </c>
      <c r="T10" s="57" t="n">
        <v>2688.26848129688</v>
      </c>
      <c r="U10" s="57" t="n">
        <v>3387.53691289524</v>
      </c>
      <c r="V10" s="57" t="n">
        <v>5098.64562341678</v>
      </c>
      <c r="W10" s="57" t="n">
        <v>6847.22008902432</v>
      </c>
      <c r="X10" s="57" t="n">
        <v>8468.93991847077</v>
      </c>
      <c r="Y10" s="57" t="n">
        <v>9125.59229827409</v>
      </c>
      <c r="Z10" s="57" t="n">
        <v>5537.9534572439</v>
      </c>
      <c r="AA10" s="57" t="n">
        <v>4073.36937968839</v>
      </c>
      <c r="AB10" s="57" t="n">
        <v>8312.04633336923</v>
      </c>
      <c r="AC10" s="57" t="n">
        <v>9637.51225338281</v>
      </c>
      <c r="AD10" s="57" t="n">
        <v>9378.21282251502</v>
      </c>
      <c r="AE10" s="57" t="n">
        <v>9065.15557221757</v>
      </c>
      <c r="AF10" s="58" t="n">
        <v>7568.28238116503</v>
      </c>
    </row>
    <row r="11" s="86" customFormat="true" ht="22.5" hidden="false" customHeight="false" outlineLevel="0" collapsed="false">
      <c r="A11" s="83" t="s">
        <v>102</v>
      </c>
      <c r="B11" s="84" t="n">
        <v>547.211127689715</v>
      </c>
      <c r="C11" s="84" t="n">
        <v>303.663269604309</v>
      </c>
      <c r="D11" s="84" t="n">
        <v>512.490261916195</v>
      </c>
      <c r="E11" s="84" t="n">
        <v>1523.75127696279</v>
      </c>
      <c r="F11" s="84" t="n">
        <v>2186.5056427879</v>
      </c>
      <c r="G11" s="84" t="n">
        <v>2502.92810275954</v>
      </c>
      <c r="H11" s="84" t="n">
        <v>2773.1937956876</v>
      </c>
      <c r="I11" s="84" t="n">
        <v>2595.39738628788</v>
      </c>
      <c r="J11" s="84" t="n">
        <v>2475.83035779716</v>
      </c>
      <c r="K11" s="84" t="n">
        <v>2687.11584822907</v>
      </c>
      <c r="L11" s="84" t="n">
        <v>3408.20310327618</v>
      </c>
      <c r="M11" s="84" t="n">
        <v>3134.74521034388</v>
      </c>
      <c r="N11" s="84" t="n">
        <v>3711.88758051476</v>
      </c>
      <c r="O11" s="84" t="n">
        <v>4133.27016445004</v>
      </c>
      <c r="P11" s="84" t="n">
        <v>4519.07358750317</v>
      </c>
      <c r="Q11" s="84" t="n">
        <v>5315.39140513957</v>
      </c>
      <c r="R11" s="84" t="n">
        <v>6162.06410461411</v>
      </c>
      <c r="S11" s="84" t="n">
        <v>6548.59973206702</v>
      </c>
      <c r="T11" s="84" t="n">
        <v>7202.03485518377</v>
      </c>
      <c r="U11" s="84" t="n">
        <v>7960.39610409131</v>
      </c>
      <c r="V11" s="84" t="n">
        <v>9251.88196945272</v>
      </c>
      <c r="W11" s="84" t="n">
        <v>10626.9140560825</v>
      </c>
      <c r="X11" s="84" t="n">
        <v>12025.054868106</v>
      </c>
      <c r="Y11" s="84" t="n">
        <v>12718.4749834005</v>
      </c>
      <c r="Z11" s="84" t="n">
        <v>11511.0637247581</v>
      </c>
      <c r="AA11" s="84" t="n">
        <v>8528.17182406976</v>
      </c>
      <c r="AB11" s="84" t="n">
        <v>11638.505247208</v>
      </c>
      <c r="AC11" s="84" t="n">
        <v>13476.6005075037</v>
      </c>
      <c r="AD11" s="84" t="n">
        <v>12002.278965459</v>
      </c>
      <c r="AE11" s="84" t="n">
        <v>11187.3800756128</v>
      </c>
      <c r="AF11" s="85" t="n">
        <v>11133.1962283124</v>
      </c>
    </row>
    <row r="12" customFormat="false" ht="11.25" hidden="false" customHeight="false" outlineLevel="0" collapsed="false">
      <c r="A12" s="87" t="s">
        <v>103</v>
      </c>
      <c r="B12" s="57" t="n">
        <v>384.853517346265</v>
      </c>
      <c r="C12" s="57" t="n">
        <v>263.448894212157</v>
      </c>
      <c r="D12" s="57" t="n">
        <v>443.492273884647</v>
      </c>
      <c r="E12" s="57" t="n">
        <v>1051.49410103828</v>
      </c>
      <c r="F12" s="57" t="n">
        <v>1022.85383776767</v>
      </c>
      <c r="G12" s="57" t="n">
        <v>1222.10484184579</v>
      </c>
      <c r="H12" s="57" t="n">
        <v>1481.63632208924</v>
      </c>
      <c r="I12" s="57" t="n">
        <v>1368.28946372377</v>
      </c>
      <c r="J12" s="57" t="n">
        <v>1517.85367083112</v>
      </c>
      <c r="K12" s="57" t="n">
        <v>1614.5231873416</v>
      </c>
      <c r="L12" s="57" t="n">
        <v>2103.87898828315</v>
      </c>
      <c r="M12" s="57" t="n">
        <v>1954.25566202227</v>
      </c>
      <c r="N12" s="57" t="n">
        <v>1991.14887990623</v>
      </c>
      <c r="O12" s="57" t="n">
        <v>2439.75661747513</v>
      </c>
      <c r="P12" s="57" t="n">
        <v>2580.13737024277</v>
      </c>
      <c r="Q12" s="57" t="n">
        <v>3071.91012810866</v>
      </c>
      <c r="R12" s="57" t="n">
        <v>2116.75316819683</v>
      </c>
      <c r="S12" s="57" t="n">
        <v>2406.53841475153</v>
      </c>
      <c r="T12" s="57" t="n">
        <v>3026.36301445512</v>
      </c>
      <c r="U12" s="57" t="n">
        <v>2753.65238699799</v>
      </c>
      <c r="V12" s="57" t="n">
        <v>3571.09978879508</v>
      </c>
      <c r="W12" s="57" t="n">
        <v>1914.39139499853</v>
      </c>
      <c r="X12" s="57" t="n">
        <v>2307.35751130125</v>
      </c>
      <c r="Y12" s="57" t="n">
        <v>1773.27084131369</v>
      </c>
      <c r="Z12" s="57" t="n">
        <v>1540.55225309989</v>
      </c>
      <c r="AA12" s="57" t="n">
        <v>1198.50745473497</v>
      </c>
      <c r="AB12" s="57" t="n">
        <v>2078.1558305607</v>
      </c>
      <c r="AC12" s="57" t="n">
        <v>3265.21384557054</v>
      </c>
      <c r="AD12" s="57" t="n">
        <v>4400.93825012667</v>
      </c>
      <c r="AE12" s="57" t="n">
        <v>3081.94215819106</v>
      </c>
      <c r="AF12" s="58" t="n">
        <v>3060.8729783759</v>
      </c>
    </row>
    <row r="13" customFormat="false" ht="11.25" hidden="false" customHeight="false" outlineLevel="0" collapsed="false">
      <c r="A13" s="87" t="s">
        <v>104</v>
      </c>
      <c r="B13" s="57" t="n">
        <v>7.94870215842028</v>
      </c>
      <c r="C13" s="57" t="n">
        <v>5.94087629541711</v>
      </c>
      <c r="D13" s="57" t="n">
        <v>9.85794145919765</v>
      </c>
      <c r="E13" s="57" t="n">
        <v>11.6924463222763</v>
      </c>
      <c r="F13" s="57" t="n">
        <v>12.8334080048881</v>
      </c>
      <c r="G13" s="57" t="n">
        <v>16.0400284154117</v>
      </c>
      <c r="H13" s="57" t="n">
        <v>20.1873726381249</v>
      </c>
      <c r="I13" s="57" t="n">
        <v>25.2256956214034</v>
      </c>
      <c r="J13" s="57" t="n">
        <v>20.0986718266583</v>
      </c>
      <c r="K13" s="57" t="n">
        <v>18.3003148628121</v>
      </c>
      <c r="L13" s="57" t="n">
        <v>25.8614426883585</v>
      </c>
      <c r="M13" s="57" t="n">
        <v>20.1430206351096</v>
      </c>
      <c r="N13" s="57" t="n">
        <v>24.6729539648923</v>
      </c>
      <c r="O13" s="57" t="n">
        <v>19.1036254470547</v>
      </c>
      <c r="P13" s="57" t="n">
        <v>12.1972267577118</v>
      </c>
      <c r="Q13" s="57" t="n">
        <v>14.5053845022094</v>
      </c>
      <c r="R13" s="57" t="n">
        <v>17.7182724962178</v>
      </c>
      <c r="S13" s="57" t="n">
        <v>18.6158395153166</v>
      </c>
      <c r="T13" s="57" t="n">
        <v>18.1759716521474</v>
      </c>
      <c r="U13" s="57" t="n">
        <v>14.8322165630761</v>
      </c>
      <c r="V13" s="57" t="n">
        <v>9.51362168703609</v>
      </c>
      <c r="W13" s="57" t="n">
        <v>5.21131974030602</v>
      </c>
      <c r="X13" s="57" t="n">
        <v>7.59826860639845</v>
      </c>
      <c r="Y13" s="57" t="n">
        <v>12.2396724188332</v>
      </c>
      <c r="Z13" s="57" t="n">
        <v>20.9903070182315</v>
      </c>
      <c r="AA13" s="57" t="n">
        <v>16.284377584353</v>
      </c>
      <c r="AB13" s="57" t="n">
        <v>9.41757607753533</v>
      </c>
      <c r="AC13" s="57" t="n">
        <v>10.1168931331936</v>
      </c>
      <c r="AD13" s="57" t="n">
        <v>7.59490953235966</v>
      </c>
      <c r="AE13" s="57" t="n">
        <v>1.76652622172153</v>
      </c>
      <c r="AF13" s="58" t="n">
        <v>1.19937373647692</v>
      </c>
    </row>
    <row r="14" customFormat="false" ht="11.25" hidden="false" customHeight="false" outlineLevel="0" collapsed="false">
      <c r="A14" s="87" t="s">
        <v>105</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9"/>
    </row>
    <row r="15" customFormat="false" ht="11.25" hidden="false" customHeight="false" outlineLevel="0" collapsed="false">
      <c r="A15" s="87" t="s">
        <v>106</v>
      </c>
      <c r="B15" s="57" t="n">
        <v>0</v>
      </c>
      <c r="C15" s="57"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7" t="n">
        <v>0</v>
      </c>
      <c r="Y15" s="57" t="n">
        <v>0</v>
      </c>
      <c r="Z15" s="57" t="n">
        <v>0</v>
      </c>
      <c r="AA15" s="57" t="n">
        <v>0</v>
      </c>
      <c r="AB15" s="57" t="n">
        <v>0</v>
      </c>
      <c r="AC15" s="57" t="n">
        <v>0</v>
      </c>
      <c r="AD15" s="57" t="n">
        <v>0</v>
      </c>
      <c r="AE15" s="57" t="n">
        <v>0</v>
      </c>
      <c r="AF15" s="58" t="n">
        <v>0</v>
      </c>
    </row>
    <row r="16" customFormat="false" ht="11.25" hidden="false" customHeight="false" outlineLevel="0" collapsed="false">
      <c r="A16" s="87" t="s">
        <v>107</v>
      </c>
      <c r="B16" s="57" t="n">
        <v>154.40890818503</v>
      </c>
      <c r="C16" s="57" t="n">
        <v>34.2734990967353</v>
      </c>
      <c r="D16" s="57" t="n">
        <v>59.1400465723507</v>
      </c>
      <c r="E16" s="57" t="n">
        <v>460.564729602224</v>
      </c>
      <c r="F16" s="57" t="n">
        <v>1150.81839701535</v>
      </c>
      <c r="G16" s="57" t="n">
        <v>1264.78323249834</v>
      </c>
      <c r="H16" s="57" t="n">
        <v>1271.37010096024</v>
      </c>
      <c r="I16" s="57" t="n">
        <v>1201.88222694271</v>
      </c>
      <c r="J16" s="57" t="n">
        <v>937.878015139381</v>
      </c>
      <c r="K16" s="57" t="n">
        <v>1054.29234602466</v>
      </c>
      <c r="L16" s="57" t="n">
        <v>1278.46267230468</v>
      </c>
      <c r="M16" s="57" t="n">
        <v>1160.3465276865</v>
      </c>
      <c r="N16" s="57" t="n">
        <v>1696.06574664364</v>
      </c>
      <c r="O16" s="57" t="n">
        <v>1674.40992152785</v>
      </c>
      <c r="P16" s="57" t="n">
        <v>1926.73899050269</v>
      </c>
      <c r="Q16" s="57" t="n">
        <v>2228.9758925287</v>
      </c>
      <c r="R16" s="57" t="n">
        <v>4027.59266392107</v>
      </c>
      <c r="S16" s="57" t="n">
        <v>4123.44547780017</v>
      </c>
      <c r="T16" s="57" t="n">
        <v>4157.49586907651</v>
      </c>
      <c r="U16" s="57" t="n">
        <v>5191.91150053024</v>
      </c>
      <c r="V16" s="57" t="n">
        <v>5671.2685589706</v>
      </c>
      <c r="W16" s="57" t="n">
        <v>8707.31134134371</v>
      </c>
      <c r="X16" s="57" t="n">
        <v>9710.09908819834</v>
      </c>
      <c r="Y16" s="57" t="n">
        <v>10932.964469668</v>
      </c>
      <c r="Z16" s="57" t="n">
        <v>9949.52116464002</v>
      </c>
      <c r="AA16" s="57" t="n">
        <v>7313.37999175044</v>
      </c>
      <c r="AB16" s="57" t="n">
        <v>9550.93184056977</v>
      </c>
      <c r="AC16" s="57" t="n">
        <v>10201.2697688</v>
      </c>
      <c r="AD16" s="57" t="n">
        <v>7593.7458058</v>
      </c>
      <c r="AE16" s="57" t="n">
        <v>8103.6713912</v>
      </c>
      <c r="AF16" s="58" t="n">
        <v>8071.1238762</v>
      </c>
    </row>
    <row r="17" s="86" customFormat="true" ht="22.5" hidden="false" customHeight="false" outlineLevel="0" collapsed="false">
      <c r="A17" s="83" t="s">
        <v>108</v>
      </c>
      <c r="B17" s="84" t="n">
        <v>1258.5242460557</v>
      </c>
      <c r="C17" s="84" t="n">
        <v>1308.84795878679</v>
      </c>
      <c r="D17" s="84" t="n">
        <v>1602.74304386711</v>
      </c>
      <c r="E17" s="84" t="n">
        <v>1818.84061889481</v>
      </c>
      <c r="F17" s="84" t="n">
        <v>2135.69562077677</v>
      </c>
      <c r="G17" s="84" t="n">
        <v>2373.39614648105</v>
      </c>
      <c r="H17" s="84" t="n">
        <v>2660.09026576997</v>
      </c>
      <c r="I17" s="84" t="n">
        <v>2754.31695194812</v>
      </c>
      <c r="J17" s="84" t="n">
        <v>2915.23688506559</v>
      </c>
      <c r="K17" s="84" t="n">
        <v>2879.4126462767</v>
      </c>
      <c r="L17" s="84" t="n">
        <v>3001.72744723628</v>
      </c>
      <c r="M17" s="84" t="n">
        <v>3111.96603174596</v>
      </c>
      <c r="N17" s="84" t="n">
        <v>3111.12164228944</v>
      </c>
      <c r="O17" s="84" t="n">
        <v>3253.87344264044</v>
      </c>
      <c r="P17" s="84" t="n">
        <v>3371.54432682066</v>
      </c>
      <c r="Q17" s="84" t="n">
        <v>3470.42366427069</v>
      </c>
      <c r="R17" s="84" t="n">
        <v>3822.64329803251</v>
      </c>
      <c r="S17" s="84" t="n">
        <v>3961.48911270844</v>
      </c>
      <c r="T17" s="84" t="n">
        <v>4039.30286311074</v>
      </c>
      <c r="U17" s="84" t="n">
        <v>4105.62152721073</v>
      </c>
      <c r="V17" s="84" t="n">
        <v>4288.42128479245</v>
      </c>
      <c r="W17" s="84" t="n">
        <v>4467.54305038094</v>
      </c>
      <c r="X17" s="84" t="n">
        <v>4683.18213739713</v>
      </c>
      <c r="Y17" s="84" t="n">
        <v>4961.94293328156</v>
      </c>
      <c r="Z17" s="84" t="n">
        <v>5180.01079340492</v>
      </c>
      <c r="AA17" s="84" t="n">
        <v>5050.36354641649</v>
      </c>
      <c r="AB17" s="84" t="n">
        <v>5022.40253960245</v>
      </c>
      <c r="AC17" s="84" t="n">
        <v>5211.76124945452</v>
      </c>
      <c r="AD17" s="84" t="n">
        <v>5257.37624581787</v>
      </c>
      <c r="AE17" s="84" t="n">
        <v>5242.33091701418</v>
      </c>
      <c r="AF17" s="85" t="n">
        <v>5395.07634863453</v>
      </c>
    </row>
    <row r="18" customFormat="false" ht="11.25" hidden="false" customHeight="false" outlineLevel="0" collapsed="false">
      <c r="A18" s="87" t="s">
        <v>109</v>
      </c>
      <c r="B18" s="57" t="n">
        <v>789.164764928596</v>
      </c>
      <c r="C18" s="57" t="n">
        <v>816.874770791954</v>
      </c>
      <c r="D18" s="57" t="n">
        <v>1007.15442392661</v>
      </c>
      <c r="E18" s="57" t="n">
        <v>1071.14953011157</v>
      </c>
      <c r="F18" s="57" t="n">
        <v>1176.65362251648</v>
      </c>
      <c r="G18" s="57" t="n">
        <v>1320.89184739496</v>
      </c>
      <c r="H18" s="57" t="n">
        <v>1377.13254131912</v>
      </c>
      <c r="I18" s="57" t="n">
        <v>1524.83466945374</v>
      </c>
      <c r="J18" s="57" t="n">
        <v>1624.00264039531</v>
      </c>
      <c r="K18" s="57" t="n">
        <v>1536.79268275594</v>
      </c>
      <c r="L18" s="57" t="n">
        <v>1739.05885871651</v>
      </c>
      <c r="M18" s="57" t="n">
        <v>1857.5061574716</v>
      </c>
      <c r="N18" s="57" t="n">
        <v>1703.77802935482</v>
      </c>
      <c r="O18" s="57" t="n">
        <v>1789.88027290999</v>
      </c>
      <c r="P18" s="57" t="n">
        <v>1853.76214003074</v>
      </c>
      <c r="Q18" s="57" t="n">
        <v>2097.80626440766</v>
      </c>
      <c r="R18" s="57" t="n">
        <v>2463.38238494448</v>
      </c>
      <c r="S18" s="57" t="n">
        <v>2574.15402832413</v>
      </c>
      <c r="T18" s="57" t="n">
        <v>2382.2693538336</v>
      </c>
      <c r="U18" s="57" t="n">
        <v>2558.54479156454</v>
      </c>
      <c r="V18" s="57" t="n">
        <v>2335.9949086729</v>
      </c>
      <c r="W18" s="57" t="n">
        <v>2418.3109170577</v>
      </c>
      <c r="X18" s="57" t="n">
        <v>2825.53320040437</v>
      </c>
      <c r="Y18" s="57" t="n">
        <v>3013.59007789188</v>
      </c>
      <c r="Z18" s="57" t="n">
        <v>3112.07911561656</v>
      </c>
      <c r="AA18" s="57" t="n">
        <v>3159.65032432246</v>
      </c>
      <c r="AB18" s="57" t="n">
        <v>2755.42580055084</v>
      </c>
      <c r="AC18" s="57" t="n">
        <v>3005.79491126266</v>
      </c>
      <c r="AD18" s="57" t="n">
        <v>3194.08620989754</v>
      </c>
      <c r="AE18" s="57" t="n">
        <v>3508.47271885949</v>
      </c>
      <c r="AF18" s="58" t="n">
        <v>3601.78176679551</v>
      </c>
    </row>
    <row r="19" customFormat="false" ht="11.25" hidden="false" customHeight="false" outlineLevel="0" collapsed="false">
      <c r="A19" s="87" t="s">
        <v>110</v>
      </c>
      <c r="B19" s="57" t="n">
        <v>104.701431895219</v>
      </c>
      <c r="C19" s="57" t="n">
        <v>108.563909642745</v>
      </c>
      <c r="D19" s="57" t="n">
        <v>140.833201521307</v>
      </c>
      <c r="E19" s="57" t="n">
        <v>157.408494039991</v>
      </c>
      <c r="F19" s="57" t="n">
        <v>178.655479021982</v>
      </c>
      <c r="G19" s="57" t="n">
        <v>201.533884866868</v>
      </c>
      <c r="H19" s="57" t="n">
        <v>192.185006117178</v>
      </c>
      <c r="I19" s="57" t="n">
        <v>183.072228176793</v>
      </c>
      <c r="J19" s="57" t="n">
        <v>174.392744389019</v>
      </c>
      <c r="K19" s="57" t="n">
        <v>225.778463239493</v>
      </c>
      <c r="L19" s="57" t="n">
        <v>253.760992442589</v>
      </c>
      <c r="M19" s="57" t="n">
        <v>240.826358662821</v>
      </c>
      <c r="N19" s="57" t="n">
        <v>244.614958464892</v>
      </c>
      <c r="O19" s="57" t="n">
        <v>243.638786744986</v>
      </c>
      <c r="P19" s="57" t="n">
        <v>241.326565461089</v>
      </c>
      <c r="Q19" s="57" t="n">
        <v>236.567323409846</v>
      </c>
      <c r="R19" s="57" t="n">
        <v>195.004381467283</v>
      </c>
      <c r="S19" s="57" t="n">
        <v>166.678524676958</v>
      </c>
      <c r="T19" s="57" t="n">
        <v>161.188736300557</v>
      </c>
      <c r="U19" s="57" t="n">
        <v>168.444887190558</v>
      </c>
      <c r="V19" s="57" t="n">
        <v>149.595337238478</v>
      </c>
      <c r="W19" s="57" t="n">
        <v>185.800279981093</v>
      </c>
      <c r="X19" s="57" t="n">
        <v>160.06942472274</v>
      </c>
      <c r="Y19" s="57" t="n">
        <v>213.979212516248</v>
      </c>
      <c r="Z19" s="57" t="n">
        <v>226.691009187391</v>
      </c>
      <c r="AA19" s="57" t="n">
        <v>255.941103182855</v>
      </c>
      <c r="AB19" s="57" t="n">
        <v>236.400910977393</v>
      </c>
      <c r="AC19" s="57" t="n">
        <v>226.291888730055</v>
      </c>
      <c r="AD19" s="57" t="n">
        <v>173.906865730159</v>
      </c>
      <c r="AE19" s="57" t="n">
        <v>185.415214707954</v>
      </c>
      <c r="AF19" s="58" t="n">
        <v>238.479903974139</v>
      </c>
    </row>
    <row r="20" customFormat="false" ht="11.25" hidden="false" customHeight="false" outlineLevel="0" collapsed="false">
      <c r="A20" s="87" t="s">
        <v>111</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8"/>
    </row>
    <row r="21" customFormat="false" ht="11.25" hidden="false" customHeight="false" outlineLevel="0" collapsed="false">
      <c r="A21" s="87" t="s">
        <v>112</v>
      </c>
      <c r="B21" s="57" t="n">
        <v>0</v>
      </c>
      <c r="C21" s="57"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7" t="n">
        <v>0</v>
      </c>
      <c r="Y21" s="57" t="n">
        <v>0</v>
      </c>
      <c r="Z21" s="57" t="n">
        <v>0</v>
      </c>
      <c r="AA21" s="57" t="n">
        <v>51.2406312471194</v>
      </c>
      <c r="AB21" s="57" t="n">
        <v>117.269293152</v>
      </c>
      <c r="AC21" s="57" t="n">
        <v>90.98604625</v>
      </c>
      <c r="AD21" s="57" t="n">
        <v>68.744790504</v>
      </c>
      <c r="AE21" s="57" t="n">
        <v>57.78214</v>
      </c>
      <c r="AF21" s="58" t="n">
        <v>55.86253533</v>
      </c>
    </row>
    <row r="22" customFormat="false" ht="11.25" hidden="false" customHeight="false" outlineLevel="0" collapsed="false">
      <c r="A22" s="87" t="s">
        <v>113</v>
      </c>
      <c r="B22" s="57" t="n">
        <v>364.658049231886</v>
      </c>
      <c r="C22" s="57" t="n">
        <v>383.409278352087</v>
      </c>
      <c r="D22" s="57" t="n">
        <v>454.755418419195</v>
      </c>
      <c r="E22" s="57" t="n">
        <v>590.282594743253</v>
      </c>
      <c r="F22" s="57" t="n">
        <v>780.386519238304</v>
      </c>
      <c r="G22" s="57" t="n">
        <v>850.970414219225</v>
      </c>
      <c r="H22" s="57" t="n">
        <v>1090.77271833367</v>
      </c>
      <c r="I22" s="57" t="n">
        <v>1046.41005431758</v>
      </c>
      <c r="J22" s="57" t="n">
        <v>1116.84150028127</v>
      </c>
      <c r="K22" s="57" t="n">
        <v>1116.84150028127</v>
      </c>
      <c r="L22" s="57" t="n">
        <v>1008.90759607718</v>
      </c>
      <c r="M22" s="57" t="n">
        <v>1013.63351561154</v>
      </c>
      <c r="N22" s="57" t="n">
        <v>1162.72865446973</v>
      </c>
      <c r="O22" s="57" t="n">
        <v>1220.35438298547</v>
      </c>
      <c r="P22" s="57" t="n">
        <v>1276.45562132884</v>
      </c>
      <c r="Q22" s="57" t="n">
        <v>1136.05007645318</v>
      </c>
      <c r="R22" s="57" t="n">
        <v>1164.25653162074</v>
      </c>
      <c r="S22" s="57" t="n">
        <v>1220.65655970735</v>
      </c>
      <c r="T22" s="57" t="n">
        <v>1495.84477297658</v>
      </c>
      <c r="U22" s="57" t="n">
        <v>1378.63184845563</v>
      </c>
      <c r="V22" s="57" t="n">
        <v>1802.83103888107</v>
      </c>
      <c r="W22" s="57" t="n">
        <v>1863.43185334215</v>
      </c>
      <c r="X22" s="57" t="n">
        <v>1697.57951227002</v>
      </c>
      <c r="Y22" s="57" t="n">
        <v>1734.37364287344</v>
      </c>
      <c r="Z22" s="57" t="n">
        <v>1841.24066860096</v>
      </c>
      <c r="AA22" s="57" t="n">
        <v>1583.53148766406</v>
      </c>
      <c r="AB22" s="57" t="n">
        <v>1913.30653492222</v>
      </c>
      <c r="AC22" s="57" t="n">
        <v>1888.6884032118</v>
      </c>
      <c r="AD22" s="57" t="n">
        <v>1820.63837968617</v>
      </c>
      <c r="AE22" s="57" t="n">
        <v>1490.66084344674</v>
      </c>
      <c r="AF22" s="58" t="n">
        <v>1498.95214253487</v>
      </c>
    </row>
    <row r="23" s="86" customFormat="true" ht="22.5" hidden="false" customHeight="false" outlineLevel="0" collapsed="false">
      <c r="A23" s="90" t="s">
        <v>114</v>
      </c>
      <c r="B23" s="106"/>
      <c r="C23" s="91"/>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8"/>
    </row>
    <row r="24" customFormat="false" ht="11.25" hidden="false" customHeight="false" outlineLevel="0" collapsed="false">
      <c r="A24" s="87" t="s">
        <v>115</v>
      </c>
      <c r="B24" s="57" t="n">
        <v>1783.22153100551</v>
      </c>
      <c r="C24" s="57" t="n">
        <v>1717.86986707075</v>
      </c>
      <c r="D24" s="57" t="n">
        <v>2146.31021253518</v>
      </c>
      <c r="E24" s="57" t="n">
        <v>2834.49183474997</v>
      </c>
      <c r="F24" s="57" t="n">
        <v>3328.86798052349</v>
      </c>
      <c r="G24" s="57" t="n">
        <v>4079.91799609041</v>
      </c>
      <c r="H24" s="57" t="n">
        <v>4940.39745464426</v>
      </c>
      <c r="I24" s="57" t="n">
        <v>5213.2896456447</v>
      </c>
      <c r="J24" s="57" t="n">
        <v>5514.91147483846</v>
      </c>
      <c r="K24" s="57" t="n">
        <v>5755.76775486285</v>
      </c>
      <c r="L24" s="57" t="n">
        <v>6720.94239930044</v>
      </c>
      <c r="M24" s="57" t="n">
        <v>6713.60999423863</v>
      </c>
      <c r="N24" s="57" t="n">
        <v>6342.94591840551</v>
      </c>
      <c r="O24" s="57" t="n">
        <v>6675.31867845339</v>
      </c>
      <c r="P24" s="57" t="n">
        <v>7070.91816996273</v>
      </c>
      <c r="Q24" s="57" t="n">
        <v>8200.69293860567</v>
      </c>
      <c r="R24" s="57" t="n">
        <v>7410.01115142874</v>
      </c>
      <c r="S24" s="57" t="n">
        <v>7609.77536446153</v>
      </c>
      <c r="T24" s="57" t="n">
        <v>7980.6353631881</v>
      </c>
      <c r="U24" s="57" t="n">
        <v>8613.2521924618</v>
      </c>
      <c r="V24" s="57" t="n">
        <v>9844.74198146969</v>
      </c>
      <c r="W24" s="57" t="n">
        <v>8200.85947792992</v>
      </c>
      <c r="X24" s="57" t="n">
        <v>9758.12395125837</v>
      </c>
      <c r="Y24" s="57" t="n">
        <v>10151.0608716089</v>
      </c>
      <c r="Z24" s="57" t="n">
        <v>9470.85996931383</v>
      </c>
      <c r="AA24" s="57" t="n">
        <v>8232.28447746593</v>
      </c>
      <c r="AB24" s="57" t="n">
        <v>6782.49197276687</v>
      </c>
      <c r="AC24" s="57" t="n">
        <v>10676.6401374239</v>
      </c>
      <c r="AD24" s="57" t="n">
        <v>11882.0168949866</v>
      </c>
      <c r="AE24" s="57" t="n">
        <v>9149.56632226019</v>
      </c>
      <c r="AF24" s="58" t="n">
        <v>8799.21651904702</v>
      </c>
    </row>
    <row r="25" customFormat="false" ht="11.25" hidden="false" customHeight="false" outlineLevel="0" collapsed="false">
      <c r="A25" s="87" t="s">
        <v>116</v>
      </c>
      <c r="B25" s="57" t="n">
        <v>120.099421449583</v>
      </c>
      <c r="C25" s="57" t="n">
        <v>118.712340717588</v>
      </c>
      <c r="D25" s="57" t="n">
        <v>157.736330949637</v>
      </c>
      <c r="E25" s="57" t="n">
        <v>177.929989726704</v>
      </c>
      <c r="F25" s="57" t="n">
        <v>201.500346404282</v>
      </c>
      <c r="G25" s="57" t="n">
        <v>228.442185621769</v>
      </c>
      <c r="H25" s="57" t="n">
        <v>225.973100713591</v>
      </c>
      <c r="I25" s="57" t="n">
        <v>220.192174526859</v>
      </c>
      <c r="J25" s="57" t="n">
        <v>204.467250750629</v>
      </c>
      <c r="K25" s="57" t="n">
        <v>253.899987129686</v>
      </c>
      <c r="L25" s="57" t="n">
        <v>288.561454874346</v>
      </c>
      <c r="M25" s="57" t="n">
        <v>269.754199019794</v>
      </c>
      <c r="N25" s="57" t="n">
        <v>280.975444821621</v>
      </c>
      <c r="O25" s="57" t="n">
        <v>273.388158835905</v>
      </c>
      <c r="P25" s="57" t="n">
        <v>261.323217950444</v>
      </c>
      <c r="Q25" s="57" t="n">
        <v>260.120658253048</v>
      </c>
      <c r="R25" s="57" t="n">
        <v>224.419892624923</v>
      </c>
      <c r="S25" s="57" t="n">
        <v>195.482842707959</v>
      </c>
      <c r="T25" s="57" t="n">
        <v>189.312446088674</v>
      </c>
      <c r="U25" s="57" t="n">
        <v>191.394799421807</v>
      </c>
      <c r="V25" s="57" t="n">
        <v>164.315779175816</v>
      </c>
      <c r="W25" s="57" t="n">
        <v>193.863763287204</v>
      </c>
      <c r="X25" s="57" t="n">
        <v>171.826237798164</v>
      </c>
      <c r="Y25" s="57" t="n">
        <v>232.91767707796</v>
      </c>
      <c r="Z25" s="57" t="n">
        <v>259.169344554648</v>
      </c>
      <c r="AA25" s="57" t="n">
        <v>281.137946467342</v>
      </c>
      <c r="AB25" s="57" t="n">
        <v>250.972741390697</v>
      </c>
      <c r="AC25" s="57" t="n">
        <v>241.945773533606</v>
      </c>
      <c r="AD25" s="57" t="n">
        <v>185.658481304991</v>
      </c>
      <c r="AE25" s="57" t="n">
        <v>188.148563534834</v>
      </c>
      <c r="AF25" s="58" t="n">
        <v>240.335696860357</v>
      </c>
    </row>
    <row r="26" customFormat="false" ht="11.25" hidden="false" customHeight="false" outlineLevel="0" collapsed="false">
      <c r="A26" s="87" t="s">
        <v>117</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8"/>
    </row>
    <row r="27" customFormat="false" ht="11.25" hidden="false" customHeight="false" outlineLevel="0" collapsed="false">
      <c r="A27" s="87" t="s">
        <v>118</v>
      </c>
      <c r="B27" s="57" t="n">
        <v>0</v>
      </c>
      <c r="C27" s="57"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7" t="n">
        <v>0</v>
      </c>
      <c r="Y27" s="57" t="n">
        <v>0</v>
      </c>
      <c r="Z27" s="57" t="n">
        <v>0</v>
      </c>
      <c r="AA27" s="57" t="n">
        <v>51.2406312471194</v>
      </c>
      <c r="AB27" s="57" t="n">
        <v>117.269293152</v>
      </c>
      <c r="AC27" s="57" t="n">
        <v>90.98604625</v>
      </c>
      <c r="AD27" s="57" t="n">
        <v>68.744790504</v>
      </c>
      <c r="AE27" s="57" t="n">
        <v>57.78214</v>
      </c>
      <c r="AF27" s="58" t="n">
        <v>55.86253533</v>
      </c>
    </row>
    <row r="28" customFormat="false" ht="12" hidden="false" customHeight="false" outlineLevel="0" collapsed="false">
      <c r="A28" s="93" t="s">
        <v>119</v>
      </c>
      <c r="B28" s="94" t="n">
        <v>1019.79336719128</v>
      </c>
      <c r="C28" s="94" t="n">
        <v>892.352215346511</v>
      </c>
      <c r="D28" s="94" t="n">
        <v>1088.9413476572</v>
      </c>
      <c r="E28" s="94" t="n">
        <v>1846.17297781233</v>
      </c>
      <c r="F28" s="94" t="n">
        <v>2918.16800671729</v>
      </c>
      <c r="G28" s="94" t="n">
        <v>3331.90418672513</v>
      </c>
      <c r="H28" s="94" t="n">
        <v>3754.02681877362</v>
      </c>
      <c r="I28" s="94" t="n">
        <v>3606.60079662325</v>
      </c>
      <c r="J28" s="94" t="n">
        <v>3500.79077503751</v>
      </c>
      <c r="K28" s="94" t="n">
        <v>3636.19756945218</v>
      </c>
      <c r="L28" s="94" t="n">
        <v>4097.58161920078</v>
      </c>
      <c r="M28" s="94" t="n">
        <v>3911.7633421655</v>
      </c>
      <c r="N28" s="94" t="n">
        <v>4451.80652043597</v>
      </c>
      <c r="O28" s="94" t="n">
        <v>4390.5178900653</v>
      </c>
      <c r="P28" s="94" t="n">
        <v>5587.91631185619</v>
      </c>
      <c r="Q28" s="94" t="n">
        <v>6415.12696113224</v>
      </c>
      <c r="R28" s="94" t="n">
        <v>7422.4628770743</v>
      </c>
      <c r="S28" s="94" t="n">
        <v>7328.31614548836</v>
      </c>
      <c r="T28" s="94" t="n">
        <v>8341.60912334997</v>
      </c>
      <c r="U28" s="94" t="n">
        <v>9958.08026188111</v>
      </c>
      <c r="V28" s="94" t="n">
        <v>12572.7452212685</v>
      </c>
      <c r="W28" s="94" t="n">
        <v>17417.9632837102</v>
      </c>
      <c r="X28" s="94" t="n">
        <v>19876.6185189391</v>
      </c>
      <c r="Y28" s="94" t="n">
        <v>21792.9304108155</v>
      </c>
      <c r="Z28" s="94" t="n">
        <v>17328.7152904849</v>
      </c>
      <c r="AA28" s="94" t="n">
        <v>12970.2808591029</v>
      </c>
      <c r="AB28" s="94" t="n">
        <v>19776.2847088612</v>
      </c>
      <c r="AC28" s="94" t="n">
        <v>21727.4704253946</v>
      </c>
      <c r="AD28" s="94" t="n">
        <v>18792.5970080012</v>
      </c>
      <c r="AE28" s="94" t="n">
        <v>18659.4878068643</v>
      </c>
      <c r="AF28" s="95" t="n">
        <v>17138.3583998999</v>
      </c>
    </row>
    <row r="29" customFormat="false" ht="11.25" hidden="false" customHeight="false" outlineLevel="0" collapsed="false">
      <c r="A29" s="109" t="s">
        <v>27</v>
      </c>
      <c r="B29" s="109"/>
      <c r="C29" s="71"/>
    </row>
    <row r="30" customFormat="false" ht="11.25" hidden="false" customHeight="false" outlineLevel="0" collapsed="false">
      <c r="A30" s="71" t="s">
        <v>120</v>
      </c>
      <c r="C30" s="71"/>
    </row>
  </sheetData>
  <printOptions headings="false" gridLines="false" gridLinesSet="true" horizontalCentered="true" verticalCentered="tru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5" activeCellId="0" sqref="AA15"/>
    </sheetView>
  </sheetViews>
  <sheetFormatPr defaultColWidth="10.28125" defaultRowHeight="15.75" zeroHeight="false" outlineLevelRow="0" outlineLevelCol="0"/>
  <cols>
    <col collapsed="false" customWidth="true" hidden="false" outlineLevel="0" max="1" min="1" style="1" width="42.7"/>
    <col collapsed="false" customWidth="true" hidden="false" outlineLevel="0" max="32" min="2" style="2" width="6.7"/>
    <col collapsed="false" customWidth="false" hidden="false" outlineLevel="0" max="257" min="33" style="2" width="10.28"/>
  </cols>
  <sheetData>
    <row r="1" customFormat="false" ht="15.75" hidden="false" customHeight="true" outlineLevel="0" collapsed="false">
      <c r="A1" s="3" t="s">
        <v>0</v>
      </c>
      <c r="B1" s="4"/>
      <c r="C1" s="5"/>
      <c r="D1" s="5"/>
      <c r="E1" s="5"/>
      <c r="F1" s="5"/>
      <c r="G1" s="5"/>
    </row>
    <row r="2" customFormat="false" ht="15.75" hidden="false" customHeight="true" outlineLevel="0" collapsed="false">
      <c r="A2" s="6" t="s">
        <v>127</v>
      </c>
      <c r="B2" s="7"/>
    </row>
    <row r="3" customFormat="false" ht="15.75" hidden="false" customHeight="true" outlineLevel="0" collapsed="false">
      <c r="A3" s="2"/>
      <c r="B3" s="7"/>
    </row>
    <row r="4" customFormat="false" ht="15.75" hidden="false" customHeight="tru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5.75" hidden="false" customHeight="true" outlineLevel="0" collapsed="false">
      <c r="A5" s="11" t="s">
        <v>3</v>
      </c>
      <c r="B5" s="12" t="n">
        <v>4326.12103326763</v>
      </c>
      <c r="C5" s="12" t="n">
        <v>4817.50923697166</v>
      </c>
      <c r="D5" s="12" t="n">
        <v>5303.91578356699</v>
      </c>
      <c r="E5" s="12" t="n">
        <v>5837.33664872942</v>
      </c>
      <c r="F5" s="12" t="n">
        <v>6459.69226109074</v>
      </c>
      <c r="G5" s="12" t="n">
        <v>6901.83602389001</v>
      </c>
      <c r="H5" s="12" t="n">
        <v>7393.23961035441</v>
      </c>
      <c r="I5" s="12" t="n">
        <v>7923.05362676565</v>
      </c>
      <c r="J5" s="12" t="n">
        <v>8546.49445454957</v>
      </c>
      <c r="K5" s="12" t="n">
        <v>9254.14722546534</v>
      </c>
      <c r="L5" s="12" t="n">
        <v>9884.20240772361</v>
      </c>
      <c r="M5" s="12" t="n">
        <v>10489.5206367931</v>
      </c>
      <c r="N5" s="12" t="n">
        <v>11007.4407555828</v>
      </c>
      <c r="O5" s="12" t="n">
        <v>11367.7159408144</v>
      </c>
      <c r="P5" s="12" t="n">
        <v>11724.4426952429</v>
      </c>
      <c r="Q5" s="12" t="n">
        <v>12026.2396239075</v>
      </c>
      <c r="R5" s="12" t="n">
        <v>11982.0042941845</v>
      </c>
      <c r="S5" s="12" t="n">
        <v>12155.2650563561</v>
      </c>
      <c r="T5" s="12" t="n">
        <v>12603.5938775213</v>
      </c>
      <c r="U5" s="12" t="n">
        <v>13181.108520104</v>
      </c>
      <c r="V5" s="12" t="n">
        <v>13733.5565472819</v>
      </c>
      <c r="W5" s="12" t="n">
        <v>14326.8028115779</v>
      </c>
      <c r="X5" s="12" t="n">
        <v>14990.1982777893</v>
      </c>
      <c r="Y5" s="12" t="n">
        <v>15625.8039673102</v>
      </c>
      <c r="Z5" s="12" t="n">
        <v>16230.647714699</v>
      </c>
      <c r="AA5" s="12" t="n">
        <v>16961.3308809695</v>
      </c>
      <c r="AB5" s="12" t="n">
        <v>17621.2167609567</v>
      </c>
      <c r="AC5" s="12" t="n">
        <v>18074.7813050529</v>
      </c>
      <c r="AD5" s="12" t="n">
        <v>18645.0044679806</v>
      </c>
      <c r="AE5" s="12" t="n">
        <v>19265.9942377208</v>
      </c>
      <c r="AF5" s="99" t="n">
        <v>19768.3986788106</v>
      </c>
    </row>
    <row r="6" customFormat="false" ht="15.75" hidden="false" customHeight="true" outlineLevel="0" collapsed="false">
      <c r="A6" s="14" t="s">
        <v>4</v>
      </c>
      <c r="B6" s="15" t="n">
        <v>4326.12103326763</v>
      </c>
      <c r="C6" s="15" t="n">
        <v>4817.50923697166</v>
      </c>
      <c r="D6" s="15" t="n">
        <v>5303.91578356699</v>
      </c>
      <c r="E6" s="15" t="n">
        <v>5837.33664872942</v>
      </c>
      <c r="F6" s="15" t="n">
        <v>6459.69226109074</v>
      </c>
      <c r="G6" s="15" t="n">
        <v>6901.83602389001</v>
      </c>
      <c r="H6" s="15" t="n">
        <v>7393.23961035441</v>
      </c>
      <c r="I6" s="15" t="n">
        <v>7923.05362676565</v>
      </c>
      <c r="J6" s="15" t="n">
        <v>8546.49445454957</v>
      </c>
      <c r="K6" s="15" t="n">
        <v>9254.14722546534</v>
      </c>
      <c r="L6" s="15" t="n">
        <v>9884.20240772361</v>
      </c>
      <c r="M6" s="15" t="n">
        <v>10489.5206367931</v>
      </c>
      <c r="N6" s="15" t="n">
        <v>11007.4407555828</v>
      </c>
      <c r="O6" s="15" t="n">
        <v>11367.7159408144</v>
      </c>
      <c r="P6" s="15" t="n">
        <v>11724.4426952429</v>
      </c>
      <c r="Q6" s="15" t="n">
        <v>12026.2396239075</v>
      </c>
      <c r="R6" s="15" t="n">
        <v>11982.0042941845</v>
      </c>
      <c r="S6" s="15" t="n">
        <v>12155.2650563561</v>
      </c>
      <c r="T6" s="15" t="n">
        <v>12603.5938775213</v>
      </c>
      <c r="U6" s="15" t="n">
        <v>13181.108520104</v>
      </c>
      <c r="V6" s="15" t="n">
        <v>13733.5565472819</v>
      </c>
      <c r="W6" s="15" t="n">
        <v>14326.8028115779</v>
      </c>
      <c r="X6" s="15" t="n">
        <v>14990.1982777893</v>
      </c>
      <c r="Y6" s="15" t="n">
        <v>15625.8039673102</v>
      </c>
      <c r="Z6" s="15" t="n">
        <v>16230.647714699</v>
      </c>
      <c r="AA6" s="15" t="n">
        <v>16961.3308809695</v>
      </c>
      <c r="AB6" s="15" t="n">
        <v>17621.2167609567</v>
      </c>
      <c r="AC6" s="15" t="n">
        <v>18074.7813050529</v>
      </c>
      <c r="AD6" s="15" t="n">
        <v>18645.0044679806</v>
      </c>
      <c r="AE6" s="15" t="n">
        <v>19265.9942377208</v>
      </c>
      <c r="AF6" s="16" t="n">
        <v>19768.3986788106</v>
      </c>
    </row>
    <row r="7" customFormat="false" ht="15.75" hidden="false" customHeight="true" outlineLevel="0" collapsed="false">
      <c r="A7" s="17" t="s">
        <v>5</v>
      </c>
      <c r="B7" s="15" t="n">
        <v>4222.02650783947</v>
      </c>
      <c r="C7" s="15" t="n">
        <v>4701.76881293212</v>
      </c>
      <c r="D7" s="15" t="n">
        <v>5176.64370393247</v>
      </c>
      <c r="E7" s="15" t="n">
        <v>5697.36894615364</v>
      </c>
      <c r="F7" s="15" t="n">
        <v>6304.82851410182</v>
      </c>
      <c r="G7" s="15" t="n">
        <v>6736.22999908221</v>
      </c>
      <c r="H7" s="15" t="n">
        <v>7215.65268692804</v>
      </c>
      <c r="I7" s="15" t="n">
        <v>7740.27015558073</v>
      </c>
      <c r="J7" s="15" t="n">
        <v>8351.61612466536</v>
      </c>
      <c r="K7" s="15" t="n">
        <v>9041.78565818938</v>
      </c>
      <c r="L7" s="15" t="n">
        <v>9656.26019185732</v>
      </c>
      <c r="M7" s="15" t="n">
        <v>10246.6112609286</v>
      </c>
      <c r="N7" s="15" t="n">
        <v>10751.6893778438</v>
      </c>
      <c r="O7" s="15" t="n">
        <v>11103.1480360807</v>
      </c>
      <c r="P7" s="15" t="n">
        <v>11451.3446577358</v>
      </c>
      <c r="Q7" s="15" t="n">
        <v>11745.9865166968</v>
      </c>
      <c r="R7" s="15" t="n">
        <v>11947.2929586732</v>
      </c>
      <c r="S7" s="15" t="n">
        <v>12155.2650563561</v>
      </c>
      <c r="T7" s="15" t="n">
        <v>12603.5938775213</v>
      </c>
      <c r="U7" s="15" t="n">
        <v>13181.108520104</v>
      </c>
      <c r="V7" s="15" t="n">
        <v>13733.5565472819</v>
      </c>
      <c r="W7" s="15" t="n">
        <v>14326.8028115779</v>
      </c>
      <c r="X7" s="15" t="n">
        <v>14990.1982777893</v>
      </c>
      <c r="Y7" s="15" t="n">
        <v>15625.8039673102</v>
      </c>
      <c r="Z7" s="15" t="n">
        <v>16230.647714699</v>
      </c>
      <c r="AA7" s="15" t="n">
        <v>16961.3308809695</v>
      </c>
      <c r="AB7" s="15" t="n">
        <v>17621.2167609567</v>
      </c>
      <c r="AC7" s="15" t="n">
        <v>18074.7813050529</v>
      </c>
      <c r="AD7" s="15" t="n">
        <v>18645.0044679806</v>
      </c>
      <c r="AE7" s="15" t="n">
        <v>19265.9942377208</v>
      </c>
      <c r="AF7" s="16" t="n">
        <v>19768.3986788106</v>
      </c>
    </row>
    <row r="8" customFormat="false" ht="15.75" hidden="false" customHeight="true" outlineLevel="0" collapsed="false">
      <c r="A8" s="17" t="s">
        <v>6</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6" t="n">
        <v>0</v>
      </c>
    </row>
    <row r="9" customFormat="false" ht="15.75" hidden="false" customHeight="true" outlineLevel="0" collapsed="false">
      <c r="A9" s="17" t="s">
        <v>7</v>
      </c>
      <c r="B9" s="15" t="n">
        <v>104.09452542816</v>
      </c>
      <c r="C9" s="15" t="n">
        <v>115.740424039538</v>
      </c>
      <c r="D9" s="15" t="n">
        <v>127.272079634513</v>
      </c>
      <c r="E9" s="15" t="n">
        <v>139.967702575778</v>
      </c>
      <c r="F9" s="15" t="n">
        <v>154.863746988921</v>
      </c>
      <c r="G9" s="15" t="n">
        <v>165.606024807799</v>
      </c>
      <c r="H9" s="15" t="n">
        <v>177.586923426373</v>
      </c>
      <c r="I9" s="15" t="n">
        <v>182.783471184918</v>
      </c>
      <c r="J9" s="15" t="n">
        <v>194.87832988421</v>
      </c>
      <c r="K9" s="15" t="n">
        <v>212.361567275961</v>
      </c>
      <c r="L9" s="15" t="n">
        <v>227.942215866298</v>
      </c>
      <c r="M9" s="15" t="n">
        <v>242.909375864565</v>
      </c>
      <c r="N9" s="15" t="n">
        <v>255.751377739059</v>
      </c>
      <c r="O9" s="15" t="n">
        <v>264.567904733706</v>
      </c>
      <c r="P9" s="15" t="n">
        <v>273.098037507155</v>
      </c>
      <c r="Q9" s="15" t="n">
        <v>280.253107210773</v>
      </c>
      <c r="R9" s="15" t="n">
        <v>34.7113355113188</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5.75" hidden="false" customHeight="true" outlineLevel="0" collapsed="false">
      <c r="A10" s="14" t="s">
        <v>8</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5.75" hidden="false" customHeight="true" outlineLevel="0" collapsed="false">
      <c r="A11" s="18" t="s">
        <v>9</v>
      </c>
      <c r="B11" s="12" t="n">
        <v>2987.21941021287</v>
      </c>
      <c r="C11" s="12" t="n">
        <v>3443.56775900967</v>
      </c>
      <c r="D11" s="12" t="n">
        <v>3070.82758573024</v>
      </c>
      <c r="E11" s="12" t="n">
        <v>2942.97014184657</v>
      </c>
      <c r="F11" s="12" t="n">
        <v>2919.36762223269</v>
      </c>
      <c r="G11" s="12" t="n">
        <v>2932.98993559399</v>
      </c>
      <c r="H11" s="12" t="n">
        <v>3118.19537422418</v>
      </c>
      <c r="I11" s="12" t="n">
        <v>3571.16703093521</v>
      </c>
      <c r="J11" s="12" t="n">
        <v>3550.60963188996</v>
      </c>
      <c r="K11" s="12" t="n">
        <v>3688.54093634279</v>
      </c>
      <c r="L11" s="12" t="n">
        <v>3636.65650383675</v>
      </c>
      <c r="M11" s="12" t="n">
        <v>3766.16352462605</v>
      </c>
      <c r="N11" s="12" t="n">
        <v>4145.9229941013</v>
      </c>
      <c r="O11" s="12" t="n">
        <v>3993.89287553476</v>
      </c>
      <c r="P11" s="12" t="n">
        <v>4065.89815468677</v>
      </c>
      <c r="Q11" s="12" t="n">
        <v>3954.54579692192</v>
      </c>
      <c r="R11" s="12" t="n">
        <v>4141.23601152225</v>
      </c>
      <c r="S11" s="12" t="n">
        <v>4375.71276289163</v>
      </c>
      <c r="T11" s="12" t="n">
        <v>4332.17636582185</v>
      </c>
      <c r="U11" s="12" t="n">
        <v>4577.11573088898</v>
      </c>
      <c r="V11" s="12" t="n">
        <v>4666.20326529052</v>
      </c>
      <c r="W11" s="12" t="n">
        <v>4958.3577252686</v>
      </c>
      <c r="X11" s="12" t="n">
        <v>5217.24247909543</v>
      </c>
      <c r="Y11" s="12" t="n">
        <v>5230.00815653929</v>
      </c>
      <c r="Z11" s="12" t="n">
        <v>5639.29237408573</v>
      </c>
      <c r="AA11" s="12" t="n">
        <v>5476.70638818998</v>
      </c>
      <c r="AB11" s="12" t="n">
        <v>5951.94871484748</v>
      </c>
      <c r="AC11" s="12" t="n">
        <v>5692.23083250506</v>
      </c>
      <c r="AD11" s="12" t="n">
        <v>6336.3282725124</v>
      </c>
      <c r="AE11" s="12" t="n">
        <v>6707.66288006883</v>
      </c>
      <c r="AF11" s="13" t="n">
        <v>6813.17675370749</v>
      </c>
    </row>
    <row r="12" customFormat="false" ht="15.75" hidden="false" customHeight="true" outlineLevel="0" collapsed="false">
      <c r="A12" s="19" t="s">
        <v>10</v>
      </c>
      <c r="B12" s="15" t="n">
        <v>2779.75286873774</v>
      </c>
      <c r="C12" s="15" t="n">
        <v>3215.45448034002</v>
      </c>
      <c r="D12" s="15" t="n">
        <v>2830.55506052115</v>
      </c>
      <c r="E12" s="15" t="n">
        <v>2679.05253271046</v>
      </c>
      <c r="F12" s="15" t="n">
        <v>2637.8326052042</v>
      </c>
      <c r="G12" s="15" t="n">
        <v>2630.79018819588</v>
      </c>
      <c r="H12" s="15" t="n">
        <v>2788.32254864714</v>
      </c>
      <c r="I12" s="15" t="n">
        <v>3210.99684330547</v>
      </c>
      <c r="J12" s="15" t="n">
        <v>3141.40584481019</v>
      </c>
      <c r="K12" s="15" t="n">
        <v>3243.42437261916</v>
      </c>
      <c r="L12" s="15" t="n">
        <v>3124.32601453122</v>
      </c>
      <c r="M12" s="15" t="n">
        <v>3206.31100837867</v>
      </c>
      <c r="N12" s="15" t="n">
        <v>3536.420224551</v>
      </c>
      <c r="O12" s="15" t="n">
        <v>3349.93815615509</v>
      </c>
      <c r="P12" s="15" t="n">
        <v>3394.78096686963</v>
      </c>
      <c r="Q12" s="15" t="n">
        <v>3262.61069683297</v>
      </c>
      <c r="R12" s="15" t="n">
        <v>3441.61576672073</v>
      </c>
      <c r="S12" s="15" t="n">
        <v>3666.75190604905</v>
      </c>
      <c r="T12" s="15" t="n">
        <v>3595.56584696617</v>
      </c>
      <c r="U12" s="15" t="n">
        <v>3811.07699004956</v>
      </c>
      <c r="V12" s="15" t="n">
        <v>3888.63266467732</v>
      </c>
      <c r="W12" s="15" t="n">
        <v>4156.37994909251</v>
      </c>
      <c r="X12" s="15" t="n">
        <v>4373.81436460905</v>
      </c>
      <c r="Y12" s="15" t="n">
        <v>4342.74141424399</v>
      </c>
      <c r="Z12" s="15" t="n">
        <v>4720.2668800961</v>
      </c>
      <c r="AA12" s="15" t="n">
        <v>4527.46803341197</v>
      </c>
      <c r="AB12" s="15" t="n">
        <v>4988.55166544058</v>
      </c>
      <c r="AC12" s="15" t="n">
        <v>4725.2212979599</v>
      </c>
      <c r="AD12" s="15" t="n">
        <v>5355.33985979683</v>
      </c>
      <c r="AE12" s="15" t="n">
        <v>5723.26167654867</v>
      </c>
      <c r="AF12" s="16" t="n">
        <v>5812.65998363484</v>
      </c>
    </row>
    <row r="13" customFormat="false" ht="15.75" hidden="false" customHeight="true" outlineLevel="0" collapsed="false">
      <c r="A13" s="19" t="s">
        <v>11</v>
      </c>
      <c r="B13" s="15" t="n">
        <v>207.466541475137</v>
      </c>
      <c r="C13" s="15" t="n">
        <v>228.113278669651</v>
      </c>
      <c r="D13" s="15" t="n">
        <v>240.272525209094</v>
      </c>
      <c r="E13" s="15" t="n">
        <v>263.917609136109</v>
      </c>
      <c r="F13" s="15" t="n">
        <v>281.535017028489</v>
      </c>
      <c r="G13" s="15" t="n">
        <v>302.199747398103</v>
      </c>
      <c r="H13" s="15" t="n">
        <v>329.872825577044</v>
      </c>
      <c r="I13" s="15" t="n">
        <v>360.170187629731</v>
      </c>
      <c r="J13" s="15" t="n">
        <v>409.203787079776</v>
      </c>
      <c r="K13" s="15" t="n">
        <v>445.116563723625</v>
      </c>
      <c r="L13" s="15" t="n">
        <v>512.330489305532</v>
      </c>
      <c r="M13" s="15" t="n">
        <v>559.852516247386</v>
      </c>
      <c r="N13" s="15" t="n">
        <v>609.5027695503</v>
      </c>
      <c r="O13" s="15" t="n">
        <v>643.95471937967</v>
      </c>
      <c r="P13" s="15" t="n">
        <v>671.117187817133</v>
      </c>
      <c r="Q13" s="15" t="n">
        <v>691.935100088948</v>
      </c>
      <c r="R13" s="15" t="n">
        <v>699.620244801519</v>
      </c>
      <c r="S13" s="15" t="n">
        <v>708.96085684258</v>
      </c>
      <c r="T13" s="15" t="n">
        <v>736.61051885568</v>
      </c>
      <c r="U13" s="15" t="n">
        <v>766.03874083942</v>
      </c>
      <c r="V13" s="15" t="n">
        <v>777.570600613201</v>
      </c>
      <c r="W13" s="15" t="n">
        <v>801.977776176088</v>
      </c>
      <c r="X13" s="15" t="n">
        <v>843.428114486373</v>
      </c>
      <c r="Y13" s="15" t="n">
        <v>887.266742295305</v>
      </c>
      <c r="Z13" s="15" t="n">
        <v>919.025493989633</v>
      </c>
      <c r="AA13" s="15" t="n">
        <v>949.238354778013</v>
      </c>
      <c r="AB13" s="15" t="n">
        <v>963.397049406903</v>
      </c>
      <c r="AC13" s="15" t="n">
        <v>967.009534545157</v>
      </c>
      <c r="AD13" s="15" t="n">
        <v>980.98841271557</v>
      </c>
      <c r="AE13" s="15" t="n">
        <v>984.401203520156</v>
      </c>
      <c r="AF13" s="16" t="n">
        <v>1000.51677007265</v>
      </c>
    </row>
    <row r="14" customFormat="false" ht="15.75" hidden="false" customHeight="true" outlineLevel="0" collapsed="false">
      <c r="A14" s="18" t="s">
        <v>12</v>
      </c>
      <c r="B14" s="12" t="n">
        <v>397.174897404906</v>
      </c>
      <c r="C14" s="12" t="n">
        <v>407.873835600564</v>
      </c>
      <c r="D14" s="12" t="n">
        <v>408.106408407093</v>
      </c>
      <c r="E14" s="12" t="n">
        <v>464.383808297688</v>
      </c>
      <c r="F14" s="12" t="n">
        <v>494.30097088764</v>
      </c>
      <c r="G14" s="12" t="n">
        <v>455.131985711522</v>
      </c>
      <c r="H14" s="12" t="n">
        <v>500.866072841231</v>
      </c>
      <c r="I14" s="12" t="n">
        <v>535.572544043346</v>
      </c>
      <c r="J14" s="12" t="n">
        <v>593.876122805681</v>
      </c>
      <c r="K14" s="12" t="n">
        <v>648.699020392933</v>
      </c>
      <c r="L14" s="12" t="n">
        <v>660.122750261015</v>
      </c>
      <c r="M14" s="12" t="n">
        <v>678.753145443279</v>
      </c>
      <c r="N14" s="12" t="n">
        <v>699.965772331398</v>
      </c>
      <c r="O14" s="12" t="n">
        <v>673.080329800451</v>
      </c>
      <c r="P14" s="12" t="n">
        <v>655.4964189059</v>
      </c>
      <c r="Q14" s="12" t="n">
        <v>617.707736244591</v>
      </c>
      <c r="R14" s="12" t="n">
        <v>632.741843845742</v>
      </c>
      <c r="S14" s="12" t="n">
        <v>696.606785844431</v>
      </c>
      <c r="T14" s="12" t="n">
        <v>707.943139830303</v>
      </c>
      <c r="U14" s="12" t="n">
        <v>753.678951821728</v>
      </c>
      <c r="V14" s="12" t="n">
        <v>767.240380547251</v>
      </c>
      <c r="W14" s="12" t="n">
        <v>948.534267242082</v>
      </c>
      <c r="X14" s="12" t="n">
        <v>1501.4212849815</v>
      </c>
      <c r="Y14" s="12" t="n">
        <v>1603.41743405435</v>
      </c>
      <c r="Z14" s="12" t="n">
        <v>1738.17552409077</v>
      </c>
      <c r="AA14" s="12" t="n">
        <v>1807.2706901</v>
      </c>
      <c r="AB14" s="12" t="n">
        <v>1825.26547543327</v>
      </c>
      <c r="AC14" s="12" t="n">
        <v>1849.06375917353</v>
      </c>
      <c r="AD14" s="12" t="n">
        <v>1919.1199422005</v>
      </c>
      <c r="AE14" s="12" t="n">
        <v>1977.83867772805</v>
      </c>
      <c r="AF14" s="13" t="n">
        <v>2072.26219108909</v>
      </c>
    </row>
    <row r="15" customFormat="false" ht="15.75" hidden="false" customHeight="true" outlineLevel="0" collapsed="false">
      <c r="A15" s="14" t="s">
        <v>13</v>
      </c>
      <c r="B15" s="15" t="n">
        <v>397.174897404906</v>
      </c>
      <c r="C15" s="15" t="n">
        <v>407.873835600564</v>
      </c>
      <c r="D15" s="15" t="n">
        <v>408.106408407093</v>
      </c>
      <c r="E15" s="15" t="n">
        <v>464.383808297688</v>
      </c>
      <c r="F15" s="15" t="n">
        <v>494.30097088764</v>
      </c>
      <c r="G15" s="15" t="n">
        <v>455.131985711522</v>
      </c>
      <c r="H15" s="15" t="n">
        <v>500.866072841231</v>
      </c>
      <c r="I15" s="15" t="n">
        <v>535.572544043346</v>
      </c>
      <c r="J15" s="15" t="n">
        <v>593.876122805681</v>
      </c>
      <c r="K15" s="15" t="n">
        <v>648.699020392933</v>
      </c>
      <c r="L15" s="15" t="n">
        <v>660.122750261015</v>
      </c>
      <c r="M15" s="15" t="n">
        <v>678.753145443279</v>
      </c>
      <c r="N15" s="15" t="n">
        <v>699.965772331398</v>
      </c>
      <c r="O15" s="15" t="n">
        <v>673.080329800451</v>
      </c>
      <c r="P15" s="15" t="n">
        <v>655.4964189059</v>
      </c>
      <c r="Q15" s="15" t="n">
        <v>617.707736244591</v>
      </c>
      <c r="R15" s="15" t="n">
        <v>632.741843845742</v>
      </c>
      <c r="S15" s="15" t="n">
        <v>696.606785844431</v>
      </c>
      <c r="T15" s="15" t="n">
        <v>707.943139830303</v>
      </c>
      <c r="U15" s="15" t="n">
        <v>753.678951821728</v>
      </c>
      <c r="V15" s="15" t="n">
        <v>767.240380547251</v>
      </c>
      <c r="W15" s="15" t="n">
        <v>948.534267242082</v>
      </c>
      <c r="X15" s="15" t="n">
        <v>1501.4212849815</v>
      </c>
      <c r="Y15" s="15" t="n">
        <v>1603.41743405435</v>
      </c>
      <c r="Z15" s="15" t="n">
        <v>1738.17552409077</v>
      </c>
      <c r="AA15" s="15" t="n">
        <v>1807.2706901</v>
      </c>
      <c r="AB15" s="15" t="n">
        <v>1825.26547543327</v>
      </c>
      <c r="AC15" s="15" t="n">
        <v>1849.06375917353</v>
      </c>
      <c r="AD15" s="15" t="n">
        <v>1919.1199422005</v>
      </c>
      <c r="AE15" s="15" t="n">
        <v>1977.83867772805</v>
      </c>
      <c r="AF15" s="16" t="n">
        <v>2072.26219108909</v>
      </c>
    </row>
    <row r="16" customFormat="false" ht="15.75" hidden="false" customHeight="true" outlineLevel="0" collapsed="false">
      <c r="A16" s="11" t="s">
        <v>14</v>
      </c>
      <c r="B16" s="12" t="n">
        <v>423.334918687018</v>
      </c>
      <c r="C16" s="12" t="n">
        <v>480.886325359902</v>
      </c>
      <c r="D16" s="12" t="n">
        <v>524.323503818893</v>
      </c>
      <c r="E16" s="12" t="n">
        <v>611.203818145757</v>
      </c>
      <c r="F16" s="12" t="n">
        <v>657.227492142205</v>
      </c>
      <c r="G16" s="12" t="n">
        <v>716.516307763519</v>
      </c>
      <c r="H16" s="12" t="n">
        <v>791.219432803264</v>
      </c>
      <c r="I16" s="12" t="n">
        <v>817.850739295782</v>
      </c>
      <c r="J16" s="12" t="n">
        <v>866.168011550171</v>
      </c>
      <c r="K16" s="12" t="n">
        <v>932.961445813146</v>
      </c>
      <c r="L16" s="12" t="n">
        <v>975.841751054734</v>
      </c>
      <c r="M16" s="12" t="n">
        <v>1026.22925383333</v>
      </c>
      <c r="N16" s="12" t="n">
        <v>1065.49398951477</v>
      </c>
      <c r="O16" s="12" t="n">
        <v>1113.52841552781</v>
      </c>
      <c r="P16" s="12" t="n">
        <v>1162.75429995846</v>
      </c>
      <c r="Q16" s="12" t="n">
        <v>1224.98966040656</v>
      </c>
      <c r="R16" s="12" t="n">
        <v>1250.18734071746</v>
      </c>
      <c r="S16" s="12" t="n">
        <v>1270.70434680562</v>
      </c>
      <c r="T16" s="12" t="n">
        <v>1338.74173516666</v>
      </c>
      <c r="U16" s="12" t="n">
        <v>1398.9787654562</v>
      </c>
      <c r="V16" s="12" t="n">
        <v>1462.7254701587</v>
      </c>
      <c r="W16" s="12" t="n">
        <v>1510.79078815841</v>
      </c>
      <c r="X16" s="12" t="n">
        <v>1579.50368983882</v>
      </c>
      <c r="Y16" s="12" t="n">
        <v>1676.02484863969</v>
      </c>
      <c r="Z16" s="12" t="n">
        <v>1695.97364590631</v>
      </c>
      <c r="AA16" s="12" t="n">
        <v>1711.49321637454</v>
      </c>
      <c r="AB16" s="12" t="n">
        <v>1745.16430641739</v>
      </c>
      <c r="AC16" s="12" t="n">
        <v>1799.61769553792</v>
      </c>
      <c r="AD16" s="12" t="n">
        <v>1901.88480597693</v>
      </c>
      <c r="AE16" s="12" t="n">
        <v>1918.95234975369</v>
      </c>
      <c r="AF16" s="13" t="n">
        <v>1973.53800670944</v>
      </c>
    </row>
    <row r="17" customFormat="false" ht="15.75" hidden="false" customHeight="true" outlineLevel="0" collapsed="false">
      <c r="A17" s="14" t="s">
        <v>15</v>
      </c>
      <c r="B17" s="15" t="n">
        <v>290.121930976971</v>
      </c>
      <c r="C17" s="15" t="n">
        <v>334.410050706714</v>
      </c>
      <c r="D17" s="15" t="n">
        <v>369.68667058224</v>
      </c>
      <c r="E17" s="15" t="n">
        <v>414.896091431404</v>
      </c>
      <c r="F17" s="15" t="n">
        <v>458.043271534782</v>
      </c>
      <c r="G17" s="15" t="n">
        <v>509.308655750504</v>
      </c>
      <c r="H17" s="15" t="n">
        <v>557.523084843696</v>
      </c>
      <c r="I17" s="15" t="n">
        <v>595.837337526889</v>
      </c>
      <c r="J17" s="15" t="n">
        <v>637.924938223094</v>
      </c>
      <c r="K17" s="15" t="n">
        <v>686.165458302892</v>
      </c>
      <c r="L17" s="15" t="n">
        <v>733.645451808624</v>
      </c>
      <c r="M17" s="15" t="n">
        <v>782.037093353727</v>
      </c>
      <c r="N17" s="15" t="n">
        <v>806.937754681712</v>
      </c>
      <c r="O17" s="15" t="n">
        <v>840.203511920153</v>
      </c>
      <c r="P17" s="15" t="n">
        <v>881.940358509949</v>
      </c>
      <c r="Q17" s="15" t="n">
        <v>913.254353235919</v>
      </c>
      <c r="R17" s="15" t="n">
        <v>927.349830163135</v>
      </c>
      <c r="S17" s="15" t="n">
        <v>968.059285789842</v>
      </c>
      <c r="T17" s="15" t="n">
        <v>1026.36268859142</v>
      </c>
      <c r="U17" s="15" t="n">
        <v>1059.14648005296</v>
      </c>
      <c r="V17" s="15" t="n">
        <v>1111.07888152201</v>
      </c>
      <c r="W17" s="15" t="n">
        <v>1153.65723403066</v>
      </c>
      <c r="X17" s="15" t="n">
        <v>1190.43020085982</v>
      </c>
      <c r="Y17" s="15" t="n">
        <v>1281.14614564197</v>
      </c>
      <c r="Z17" s="15" t="n">
        <v>1290.18844813725</v>
      </c>
      <c r="AA17" s="15" t="n">
        <v>1260.19321540575</v>
      </c>
      <c r="AB17" s="15" t="n">
        <v>1301.87713088189</v>
      </c>
      <c r="AC17" s="15" t="n">
        <v>1350.19984338693</v>
      </c>
      <c r="AD17" s="15" t="n">
        <v>1393.34350826247</v>
      </c>
      <c r="AE17" s="15" t="n">
        <v>1392.46138319196</v>
      </c>
      <c r="AF17" s="16" t="n">
        <v>1426.99283901374</v>
      </c>
    </row>
    <row r="18" customFormat="false" ht="15.75" hidden="false" customHeight="true" outlineLevel="0" collapsed="false">
      <c r="A18" s="14" t="s">
        <v>16</v>
      </c>
      <c r="B18" s="15" t="n">
        <v>133.212987710047</v>
      </c>
      <c r="C18" s="15" t="n">
        <v>146.476274653188</v>
      </c>
      <c r="D18" s="15" t="n">
        <v>154.636833236653</v>
      </c>
      <c r="E18" s="15" t="n">
        <v>196.307726714353</v>
      </c>
      <c r="F18" s="15" t="n">
        <v>199.184220607423</v>
      </c>
      <c r="G18" s="15" t="n">
        <v>207.207652013014</v>
      </c>
      <c r="H18" s="15" t="n">
        <v>233.696347959568</v>
      </c>
      <c r="I18" s="15" t="n">
        <v>222.013401768893</v>
      </c>
      <c r="J18" s="15" t="n">
        <v>228.243073327078</v>
      </c>
      <c r="K18" s="15" t="n">
        <v>246.795987510254</v>
      </c>
      <c r="L18" s="15" t="n">
        <v>242.19629924611</v>
      </c>
      <c r="M18" s="15" t="n">
        <v>244.192160479607</v>
      </c>
      <c r="N18" s="15" t="n">
        <v>258.55623483306</v>
      </c>
      <c r="O18" s="15" t="n">
        <v>273.32490360766</v>
      </c>
      <c r="P18" s="15" t="n">
        <v>280.813941448515</v>
      </c>
      <c r="Q18" s="15" t="n">
        <v>311.73530717064</v>
      </c>
      <c r="R18" s="15" t="n">
        <v>322.837510554323</v>
      </c>
      <c r="S18" s="15" t="n">
        <v>302.64506101578</v>
      </c>
      <c r="T18" s="15" t="n">
        <v>312.379046575241</v>
      </c>
      <c r="U18" s="15" t="n">
        <v>339.832285403241</v>
      </c>
      <c r="V18" s="15" t="n">
        <v>351.64658863669</v>
      </c>
      <c r="W18" s="15" t="n">
        <v>357.133554127757</v>
      </c>
      <c r="X18" s="15" t="n">
        <v>389.073488979005</v>
      </c>
      <c r="Y18" s="15" t="n">
        <v>394.878702997716</v>
      </c>
      <c r="Z18" s="15" t="n">
        <v>405.785197769059</v>
      </c>
      <c r="AA18" s="15" t="n">
        <v>451.300000968787</v>
      </c>
      <c r="AB18" s="15" t="n">
        <v>443.287175535502</v>
      </c>
      <c r="AC18" s="15" t="n">
        <v>449.417852150982</v>
      </c>
      <c r="AD18" s="15" t="n">
        <v>508.541297714462</v>
      </c>
      <c r="AE18" s="15" t="n">
        <v>526.490966561735</v>
      </c>
      <c r="AF18" s="16" t="n">
        <v>546.545167695698</v>
      </c>
    </row>
    <row r="19" customFormat="false" ht="15.75" hidden="false" customHeight="true" outlineLevel="0" collapsed="false">
      <c r="A19" s="18" t="s">
        <v>17</v>
      </c>
      <c r="B19" s="12" t="n">
        <v>221.299045110271</v>
      </c>
      <c r="C19" s="12" t="n">
        <v>231.848657446367</v>
      </c>
      <c r="D19" s="12" t="n">
        <v>256.27765434206</v>
      </c>
      <c r="E19" s="12" t="n">
        <v>256.973408649167</v>
      </c>
      <c r="F19" s="12" t="n">
        <v>272.302353502595</v>
      </c>
      <c r="G19" s="12" t="n">
        <v>281.886379106851</v>
      </c>
      <c r="H19" s="12" t="n">
        <v>329.499804685395</v>
      </c>
      <c r="I19" s="12" t="n">
        <v>338.410534636643</v>
      </c>
      <c r="J19" s="12" t="n">
        <v>342.188491590635</v>
      </c>
      <c r="K19" s="12" t="n">
        <v>340.931335403448</v>
      </c>
      <c r="L19" s="12" t="n">
        <v>370.74944971342</v>
      </c>
      <c r="M19" s="12" t="n">
        <v>394.693802303789</v>
      </c>
      <c r="N19" s="12" t="n">
        <v>397.670819403182</v>
      </c>
      <c r="O19" s="12" t="n">
        <v>375.303124507594</v>
      </c>
      <c r="P19" s="12" t="n">
        <v>377.462333238363</v>
      </c>
      <c r="Q19" s="12" t="n">
        <v>388.155608461767</v>
      </c>
      <c r="R19" s="12" t="n">
        <v>390.896735204198</v>
      </c>
      <c r="S19" s="12" t="n">
        <v>401.257047910379</v>
      </c>
      <c r="T19" s="12" t="n">
        <v>414.057740592078</v>
      </c>
      <c r="U19" s="12" t="n">
        <v>432.245421494515</v>
      </c>
      <c r="V19" s="12" t="n">
        <v>450.911009422335</v>
      </c>
      <c r="W19" s="12" t="n">
        <v>464.728958813393</v>
      </c>
      <c r="X19" s="12" t="n">
        <v>474.715921623114</v>
      </c>
      <c r="Y19" s="12" t="n">
        <v>484.220297272498</v>
      </c>
      <c r="Z19" s="12" t="n">
        <v>474.637187444714</v>
      </c>
      <c r="AA19" s="12" t="n">
        <v>494.74145162248</v>
      </c>
      <c r="AB19" s="12" t="n">
        <v>497.308434327154</v>
      </c>
      <c r="AC19" s="12" t="n">
        <v>513.320868372575</v>
      </c>
      <c r="AD19" s="12" t="n">
        <v>517.534567872482</v>
      </c>
      <c r="AE19" s="12" t="n">
        <v>525.755672384162</v>
      </c>
      <c r="AF19" s="13" t="n">
        <v>548.848807001011</v>
      </c>
    </row>
    <row r="20" customFormat="false" ht="15.75" hidden="false" customHeight="true" outlineLevel="0" collapsed="false">
      <c r="A20" s="14" t="s">
        <v>18</v>
      </c>
      <c r="B20" s="15" t="n">
        <v>221.299045110271</v>
      </c>
      <c r="C20" s="15" t="n">
        <v>231.848657446367</v>
      </c>
      <c r="D20" s="15" t="n">
        <v>256.27765434206</v>
      </c>
      <c r="E20" s="15" t="n">
        <v>256.973408649167</v>
      </c>
      <c r="F20" s="15" t="n">
        <v>272.302353502595</v>
      </c>
      <c r="G20" s="15" t="n">
        <v>281.886379106851</v>
      </c>
      <c r="H20" s="15" t="n">
        <v>329.499804685395</v>
      </c>
      <c r="I20" s="15" t="n">
        <v>338.410534636643</v>
      </c>
      <c r="J20" s="15" t="n">
        <v>342.188491590635</v>
      </c>
      <c r="K20" s="15" t="n">
        <v>340.931335403448</v>
      </c>
      <c r="L20" s="15" t="n">
        <v>370.74944971342</v>
      </c>
      <c r="M20" s="15" t="n">
        <v>394.693802303789</v>
      </c>
      <c r="N20" s="15" t="n">
        <v>397.670819403182</v>
      </c>
      <c r="O20" s="15" t="n">
        <v>375.303124507594</v>
      </c>
      <c r="P20" s="15" t="n">
        <v>377.462333238363</v>
      </c>
      <c r="Q20" s="15" t="n">
        <v>388.155608461767</v>
      </c>
      <c r="R20" s="15" t="n">
        <v>390.896735204198</v>
      </c>
      <c r="S20" s="15" t="n">
        <v>401.257047910379</v>
      </c>
      <c r="T20" s="15" t="n">
        <v>414.057740592078</v>
      </c>
      <c r="U20" s="15" t="n">
        <v>432.245421494515</v>
      </c>
      <c r="V20" s="15" t="n">
        <v>450.911009422335</v>
      </c>
      <c r="W20" s="15" t="n">
        <v>464.728958813393</v>
      </c>
      <c r="X20" s="15" t="n">
        <v>474.715921623114</v>
      </c>
      <c r="Y20" s="15" t="n">
        <v>484.220297272498</v>
      </c>
      <c r="Z20" s="15" t="n">
        <v>474.637187444714</v>
      </c>
      <c r="AA20" s="15" t="n">
        <v>494.74145162248</v>
      </c>
      <c r="AB20" s="15" t="n">
        <v>497.308434327154</v>
      </c>
      <c r="AC20" s="15" t="n">
        <v>513.320868372575</v>
      </c>
      <c r="AD20" s="15" t="n">
        <v>517.534567872482</v>
      </c>
      <c r="AE20" s="15" t="n">
        <v>525.755672384162</v>
      </c>
      <c r="AF20" s="16" t="n">
        <v>548.848807001011</v>
      </c>
    </row>
    <row r="21" customFormat="false" ht="15.75" hidden="false" customHeight="true" outlineLevel="0" collapsed="false">
      <c r="A21" s="11" t="s">
        <v>19</v>
      </c>
      <c r="B21" s="12" t="n">
        <v>133.863711256798</v>
      </c>
      <c r="C21" s="12" t="n">
        <v>153.148978208455</v>
      </c>
      <c r="D21" s="12" t="n">
        <v>162.221497574329</v>
      </c>
      <c r="E21" s="12" t="n">
        <v>159.591036472622</v>
      </c>
      <c r="F21" s="12" t="n">
        <v>168.898285259174</v>
      </c>
      <c r="G21" s="12" t="n">
        <v>174.297303383031</v>
      </c>
      <c r="H21" s="12" t="n">
        <v>181.571276801231</v>
      </c>
      <c r="I21" s="12" t="n">
        <v>191.661620820465</v>
      </c>
      <c r="J21" s="12" t="n">
        <v>207.082790555752</v>
      </c>
      <c r="K21" s="12" t="n">
        <v>221.378074642042</v>
      </c>
      <c r="L21" s="12" t="n">
        <v>242.985723679738</v>
      </c>
      <c r="M21" s="12" t="n">
        <v>259.954130222188</v>
      </c>
      <c r="N21" s="12" t="n">
        <v>283.973578682818</v>
      </c>
      <c r="O21" s="12" t="n">
        <v>298.325696456427</v>
      </c>
      <c r="P21" s="12" t="n">
        <v>307.695335632499</v>
      </c>
      <c r="Q21" s="12" t="n">
        <v>320.66843568291</v>
      </c>
      <c r="R21" s="12" t="n">
        <v>321.104711157032</v>
      </c>
      <c r="S21" s="12" t="n">
        <v>338.343721992641</v>
      </c>
      <c r="T21" s="12" t="n">
        <v>365.717784382149</v>
      </c>
      <c r="U21" s="12" t="n">
        <v>392.601709290268</v>
      </c>
      <c r="V21" s="12" t="n">
        <v>415.670796020161</v>
      </c>
      <c r="W21" s="12" t="n">
        <v>443.346010943343</v>
      </c>
      <c r="X21" s="12" t="n">
        <v>457.203577458682</v>
      </c>
      <c r="Y21" s="12" t="n">
        <v>470.210226542004</v>
      </c>
      <c r="Z21" s="12" t="n">
        <v>515.181529243212</v>
      </c>
      <c r="AA21" s="12" t="n">
        <v>512.593826209351</v>
      </c>
      <c r="AB21" s="12" t="n">
        <v>515.647890554937</v>
      </c>
      <c r="AC21" s="12" t="n">
        <v>556.203408077404</v>
      </c>
      <c r="AD21" s="12" t="n">
        <v>569.678172909633</v>
      </c>
      <c r="AE21" s="12" t="n">
        <v>588.813714471929</v>
      </c>
      <c r="AF21" s="13" t="n">
        <v>583.318793306124</v>
      </c>
    </row>
    <row r="22" customFormat="false" ht="15.75" hidden="false" customHeight="true" outlineLevel="0" collapsed="false">
      <c r="A22" s="14" t="s">
        <v>20</v>
      </c>
      <c r="B22" s="15" t="n">
        <v>68.8085986951153</v>
      </c>
      <c r="C22" s="15" t="n">
        <v>77.2166084252182</v>
      </c>
      <c r="D22" s="15" t="n">
        <v>85.9541838486546</v>
      </c>
      <c r="E22" s="15" t="n">
        <v>92.1868160628633</v>
      </c>
      <c r="F22" s="15" t="n">
        <v>98.1518300490822</v>
      </c>
      <c r="G22" s="15" t="n">
        <v>104.389925047889</v>
      </c>
      <c r="H22" s="15" t="n">
        <v>113.943962442458</v>
      </c>
      <c r="I22" s="15" t="n">
        <v>130.6865277102</v>
      </c>
      <c r="J22" s="15" t="n">
        <v>144.710304849576</v>
      </c>
      <c r="K22" s="15" t="n">
        <v>159.961185096705</v>
      </c>
      <c r="L22" s="15" t="n">
        <v>175.827025279748</v>
      </c>
      <c r="M22" s="15" t="n">
        <v>190.244473128722</v>
      </c>
      <c r="N22" s="15" t="n">
        <v>209.560764449656</v>
      </c>
      <c r="O22" s="15" t="n">
        <v>220.250464106298</v>
      </c>
      <c r="P22" s="15" t="n">
        <v>228.749624006382</v>
      </c>
      <c r="Q22" s="15" t="n">
        <v>237.377700799329</v>
      </c>
      <c r="R22" s="15" t="n">
        <v>241.530257529695</v>
      </c>
      <c r="S22" s="15" t="n">
        <v>252.616922862243</v>
      </c>
      <c r="T22" s="15" t="n">
        <v>274.704407337554</v>
      </c>
      <c r="U22" s="15" t="n">
        <v>301.535710325286</v>
      </c>
      <c r="V22" s="15" t="n">
        <v>324.420149391052</v>
      </c>
      <c r="W22" s="15" t="n">
        <v>353.523136859806</v>
      </c>
      <c r="X22" s="15" t="n">
        <v>370.625608559794</v>
      </c>
      <c r="Y22" s="15" t="n">
        <v>384.628538469086</v>
      </c>
      <c r="Z22" s="15" t="n">
        <v>428.487283811615</v>
      </c>
      <c r="AA22" s="15" t="n">
        <v>424.690606683829</v>
      </c>
      <c r="AB22" s="15" t="n">
        <v>420.986100662358</v>
      </c>
      <c r="AC22" s="15" t="n">
        <v>456.949828449464</v>
      </c>
      <c r="AD22" s="15" t="n">
        <v>471.340628379617</v>
      </c>
      <c r="AE22" s="15" t="n">
        <v>483.706194560889</v>
      </c>
      <c r="AF22" s="16" t="n">
        <v>491.575191221699</v>
      </c>
    </row>
    <row r="23" customFormat="false" ht="15.75" hidden="false" customHeight="true" outlineLevel="0" collapsed="false">
      <c r="A23" s="14" t="s">
        <v>21</v>
      </c>
      <c r="B23" s="15" t="n">
        <v>65.0551125616829</v>
      </c>
      <c r="C23" s="15" t="n">
        <v>75.9323697832366</v>
      </c>
      <c r="D23" s="15" t="n">
        <v>76.2673137256748</v>
      </c>
      <c r="E23" s="15" t="n">
        <v>67.4042204097591</v>
      </c>
      <c r="F23" s="15" t="n">
        <v>70.7464552100917</v>
      </c>
      <c r="G23" s="15" t="n">
        <v>69.9073783351424</v>
      </c>
      <c r="H23" s="15" t="n">
        <v>67.627314358773</v>
      </c>
      <c r="I23" s="15" t="n">
        <v>60.9750931102658</v>
      </c>
      <c r="J23" s="15" t="n">
        <v>62.3724857061765</v>
      </c>
      <c r="K23" s="15" t="n">
        <v>61.4168895453369</v>
      </c>
      <c r="L23" s="15" t="n">
        <v>67.1586983999901</v>
      </c>
      <c r="M23" s="15" t="n">
        <v>69.7096570934654</v>
      </c>
      <c r="N23" s="15" t="n">
        <v>74.4128142331619</v>
      </c>
      <c r="O23" s="15" t="n">
        <v>78.0752323501298</v>
      </c>
      <c r="P23" s="15" t="n">
        <v>78.945711626117</v>
      </c>
      <c r="Q23" s="15" t="n">
        <v>83.2907348835814</v>
      </c>
      <c r="R23" s="15" t="n">
        <v>79.5744536273371</v>
      </c>
      <c r="S23" s="15" t="n">
        <v>85.7267991303981</v>
      </c>
      <c r="T23" s="15" t="n">
        <v>91.0133770445949</v>
      </c>
      <c r="U23" s="15" t="n">
        <v>91.0659989649823</v>
      </c>
      <c r="V23" s="15" t="n">
        <v>91.2506466291095</v>
      </c>
      <c r="W23" s="15" t="n">
        <v>89.8228740835365</v>
      </c>
      <c r="X23" s="15" t="n">
        <v>86.5779688988872</v>
      </c>
      <c r="Y23" s="15" t="n">
        <v>85.5816880729178</v>
      </c>
      <c r="Z23" s="15" t="n">
        <v>86.6942454315966</v>
      </c>
      <c r="AA23" s="15" t="n">
        <v>87.9032195255224</v>
      </c>
      <c r="AB23" s="15" t="n">
        <v>94.661789892579</v>
      </c>
      <c r="AC23" s="15" t="n">
        <v>99.2535796279399</v>
      </c>
      <c r="AD23" s="15" t="n">
        <v>98.3375445300158</v>
      </c>
      <c r="AE23" s="15" t="n">
        <v>105.10751991104</v>
      </c>
      <c r="AF23" s="16" t="n">
        <v>91.7436020844252</v>
      </c>
    </row>
    <row r="24" customFormat="false" ht="15.75" hidden="false" customHeight="true" outlineLevel="0" collapsed="false">
      <c r="A24" s="14" t="s">
        <v>22</v>
      </c>
      <c r="B24" s="15" t="n">
        <v>0</v>
      </c>
      <c r="C24" s="15" t="n">
        <v>0</v>
      </c>
      <c r="D24" s="15" t="n">
        <v>0</v>
      </c>
      <c r="E24" s="15" t="n">
        <v>0</v>
      </c>
      <c r="F24" s="15" t="n">
        <v>0</v>
      </c>
      <c r="G24" s="15" t="n">
        <v>0</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16" t="n">
        <v>0</v>
      </c>
    </row>
    <row r="25" customFormat="false" ht="15.75" hidden="false" customHeight="true" outlineLevel="0" collapsed="false">
      <c r="A25" s="20" t="s">
        <v>23</v>
      </c>
      <c r="B25" s="21" t="n">
        <v>8489.0130159395</v>
      </c>
      <c r="C25" s="21" t="n">
        <v>9534.83479259662</v>
      </c>
      <c r="D25" s="21" t="n">
        <v>9725.6724334396</v>
      </c>
      <c r="E25" s="21" t="n">
        <v>10272.4588621412</v>
      </c>
      <c r="F25" s="21" t="n">
        <v>10971.788985115</v>
      </c>
      <c r="G25" s="21" t="n">
        <v>11462.6579354489</v>
      </c>
      <c r="H25" s="21" t="n">
        <v>12314.5915717097</v>
      </c>
      <c r="I25" s="21" t="n">
        <v>13377.7160964971</v>
      </c>
      <c r="J25" s="21" t="n">
        <v>14106.4195029418</v>
      </c>
      <c r="K25" s="21" t="n">
        <v>15086.6580380597</v>
      </c>
      <c r="L25" s="21" t="n">
        <v>15770.5585862693</v>
      </c>
      <c r="M25" s="21" t="n">
        <v>16615.3144932218</v>
      </c>
      <c r="N25" s="21" t="n">
        <v>17600.4679096163</v>
      </c>
      <c r="O25" s="21" t="n">
        <v>17821.8463826415</v>
      </c>
      <c r="P25" s="21" t="n">
        <v>18293.7492376649</v>
      </c>
      <c r="Q25" s="21" t="n">
        <v>18532.3068616253</v>
      </c>
      <c r="R25" s="21" t="n">
        <v>18718.1709366312</v>
      </c>
      <c r="S25" s="21" t="n">
        <v>19237.8897218008</v>
      </c>
      <c r="T25" s="21" t="n">
        <v>19762.2306433144</v>
      </c>
      <c r="U25" s="21" t="n">
        <v>20735.7290990556</v>
      </c>
      <c r="V25" s="21" t="n">
        <v>21496.3074687209</v>
      </c>
      <c r="W25" s="21" t="n">
        <v>22652.5605620038</v>
      </c>
      <c r="X25" s="21" t="n">
        <v>24220.2852307868</v>
      </c>
      <c r="Y25" s="21" t="n">
        <v>25089.6849303581</v>
      </c>
      <c r="Z25" s="21" t="n">
        <v>26293.9079754697</v>
      </c>
      <c r="AA25" s="21" t="n">
        <v>26964.1364534659</v>
      </c>
      <c r="AB25" s="21" t="n">
        <v>28156.5515825369</v>
      </c>
      <c r="AC25" s="21" t="n">
        <v>28485.2178687194</v>
      </c>
      <c r="AD25" s="21" t="n">
        <v>29889.5502294525</v>
      </c>
      <c r="AE25" s="21" t="n">
        <v>30985.0175321275</v>
      </c>
      <c r="AF25" s="22" t="n">
        <v>31759.5432306238</v>
      </c>
    </row>
    <row r="26" customFormat="false" ht="15.75" hidden="false" customHeight="true" outlineLevel="0" collapsed="false">
      <c r="A26" s="11" t="s">
        <v>24</v>
      </c>
      <c r="B26" s="15" t="n">
        <v>-1419.07893178188</v>
      </c>
      <c r="C26" s="15" t="n">
        <v>-1548.82840677976</v>
      </c>
      <c r="D26" s="15" t="n">
        <v>-1735.17471229591</v>
      </c>
      <c r="E26" s="15" t="n">
        <v>-1818.66151794639</v>
      </c>
      <c r="F26" s="15" t="n">
        <v>-1911.93791772905</v>
      </c>
      <c r="G26" s="15" t="n">
        <v>-2022.12629640305</v>
      </c>
      <c r="H26" s="15" t="n">
        <v>-2269.86354399334</v>
      </c>
      <c r="I26" s="15" t="n">
        <v>-2413.42130535688</v>
      </c>
      <c r="J26" s="15" t="n">
        <v>-2727.22891193499</v>
      </c>
      <c r="K26" s="15" t="n">
        <v>-2925.14704465979</v>
      </c>
      <c r="L26" s="15" t="n">
        <v>-3190.96086824039</v>
      </c>
      <c r="M26" s="15" t="n">
        <v>-3440.45058584655</v>
      </c>
      <c r="N26" s="15" t="n">
        <v>-3613.92150943653</v>
      </c>
      <c r="O26" s="15" t="n">
        <v>-3785.2114072642</v>
      </c>
      <c r="P26" s="15" t="n">
        <v>-3924.7903268227</v>
      </c>
      <c r="Q26" s="15" t="n">
        <v>-4188.88790794988</v>
      </c>
      <c r="R26" s="15" t="n">
        <v>-4238.47230889578</v>
      </c>
      <c r="S26" s="15" t="n">
        <v>-4270.33840956067</v>
      </c>
      <c r="T26" s="15" t="n">
        <v>-4587.1108584975</v>
      </c>
      <c r="U26" s="15" t="n">
        <v>-4613.19752127815</v>
      </c>
      <c r="V26" s="15" t="n">
        <v>-4860.43083594994</v>
      </c>
      <c r="W26" s="15" t="n">
        <v>-4930.85496664348</v>
      </c>
      <c r="X26" s="15" t="n">
        <v>-5065.47152735663</v>
      </c>
      <c r="Y26" s="15" t="n">
        <v>-5181.87114758759</v>
      </c>
      <c r="Z26" s="15" t="n">
        <v>-5542.20250931526</v>
      </c>
      <c r="AA26" s="15" t="n">
        <v>-5741.44568531226</v>
      </c>
      <c r="AB26" s="15" t="n">
        <v>-5833.2528439475</v>
      </c>
      <c r="AC26" s="15" t="n">
        <v>-6073.15761714046</v>
      </c>
      <c r="AD26" s="15" t="n">
        <v>-6694.45609331801</v>
      </c>
      <c r="AE26" s="15" t="n">
        <v>-7028.54196870672</v>
      </c>
      <c r="AF26" s="115" t="n">
        <v>-7254.99501942533</v>
      </c>
    </row>
    <row r="27" customFormat="false" ht="15.75" hidden="false" customHeight="true" outlineLevel="0" collapsed="false">
      <c r="A27" s="20" t="s">
        <v>25</v>
      </c>
      <c r="B27" s="21" t="n">
        <v>7069.93408415762</v>
      </c>
      <c r="C27" s="21" t="n">
        <v>7986.00638581685</v>
      </c>
      <c r="D27" s="21" t="n">
        <v>7990.49772114369</v>
      </c>
      <c r="E27" s="21" t="n">
        <v>8453.79734419483</v>
      </c>
      <c r="F27" s="21" t="n">
        <v>9059.85106738599</v>
      </c>
      <c r="G27" s="21" t="n">
        <v>9440.53163904587</v>
      </c>
      <c r="H27" s="21" t="n">
        <v>10044.7280277164</v>
      </c>
      <c r="I27" s="21" t="n">
        <v>10964.2947911402</v>
      </c>
      <c r="J27" s="21" t="n">
        <v>11379.1905910068</v>
      </c>
      <c r="K27" s="21" t="n">
        <v>12161.5109933999</v>
      </c>
      <c r="L27" s="21" t="n">
        <v>12579.5977180289</v>
      </c>
      <c r="M27" s="21" t="n">
        <v>13174.8639073752</v>
      </c>
      <c r="N27" s="21" t="n">
        <v>13986.5464001798</v>
      </c>
      <c r="O27" s="21" t="n">
        <v>14036.6349753773</v>
      </c>
      <c r="P27" s="21" t="n">
        <v>14368.9589108422</v>
      </c>
      <c r="Q27" s="21" t="n">
        <v>14343.4189536754</v>
      </c>
      <c r="R27" s="21" t="n">
        <v>14479.6986277354</v>
      </c>
      <c r="S27" s="21" t="n">
        <v>14967.5513122401</v>
      </c>
      <c r="T27" s="21" t="n">
        <v>15175.1197848169</v>
      </c>
      <c r="U27" s="21" t="n">
        <v>16122.5315777775</v>
      </c>
      <c r="V27" s="21" t="n">
        <v>16635.876632771</v>
      </c>
      <c r="W27" s="21" t="n">
        <v>17721.7055953603</v>
      </c>
      <c r="X27" s="21" t="n">
        <v>19154.8137034302</v>
      </c>
      <c r="Y27" s="21" t="n">
        <v>19907.8137827705</v>
      </c>
      <c r="Z27" s="21" t="n">
        <v>20751.7054661545</v>
      </c>
      <c r="AA27" s="21" t="n">
        <v>21222.6907681536</v>
      </c>
      <c r="AB27" s="21" t="n">
        <v>22323.2987385894</v>
      </c>
      <c r="AC27" s="21" t="n">
        <v>22412.0602515789</v>
      </c>
      <c r="AD27" s="21" t="n">
        <v>23195.0941361345</v>
      </c>
      <c r="AE27" s="21" t="n">
        <v>23956.4755634208</v>
      </c>
      <c r="AF27" s="22" t="n">
        <v>24504.5482111985</v>
      </c>
    </row>
    <row r="28" customFormat="false" ht="15.75" hidden="false" customHeight="true" outlineLevel="0" collapsed="false">
      <c r="A28" s="23" t="s">
        <v>26</v>
      </c>
      <c r="B28" s="24" t="n">
        <v>0</v>
      </c>
      <c r="C28" s="24" t="n">
        <v>0</v>
      </c>
      <c r="D28" s="24" t="n">
        <v>0</v>
      </c>
      <c r="E28" s="24" t="n">
        <v>0</v>
      </c>
      <c r="F28" s="24" t="n">
        <v>0</v>
      </c>
      <c r="G28" s="24" t="n">
        <v>0</v>
      </c>
      <c r="H28" s="24" t="n">
        <v>0</v>
      </c>
      <c r="I28" s="24" t="n">
        <v>10.0261758624649</v>
      </c>
      <c r="J28" s="24" t="n">
        <v>12.5063011720069</v>
      </c>
      <c r="K28" s="24" t="n">
        <v>13.7479394122615</v>
      </c>
      <c r="L28" s="24" t="n">
        <v>16.3610972746832</v>
      </c>
      <c r="M28" s="24" t="n">
        <v>14.5209196453892</v>
      </c>
      <c r="N28" s="24" t="n">
        <v>15.7229442579898</v>
      </c>
      <c r="O28" s="24" t="n">
        <v>15.2056105771779</v>
      </c>
      <c r="P28" s="24" t="n">
        <v>15.2087509342982</v>
      </c>
      <c r="Q28" s="24" t="n">
        <v>42.0575820435241</v>
      </c>
      <c r="R28" s="24" t="n">
        <v>103.193474128389</v>
      </c>
      <c r="S28" s="24" t="n">
        <v>100.927598679601</v>
      </c>
      <c r="T28" s="24" t="n">
        <v>97.961928894697</v>
      </c>
      <c r="U28" s="24" t="n">
        <v>110.040801125612</v>
      </c>
      <c r="V28" s="24" t="n">
        <v>111.690176894616</v>
      </c>
      <c r="W28" s="24" t="n">
        <v>141.166251549889</v>
      </c>
      <c r="X28" s="24" t="n">
        <v>147.782266238087</v>
      </c>
      <c r="Y28" s="24" t="n">
        <v>159.119171777594</v>
      </c>
      <c r="Z28" s="24" t="n">
        <v>170.511482530116</v>
      </c>
      <c r="AA28" s="24" t="n">
        <v>164.070506368108</v>
      </c>
      <c r="AB28" s="24" t="n">
        <v>165.420750856773</v>
      </c>
      <c r="AC28" s="24" t="n">
        <v>184.576955625263</v>
      </c>
      <c r="AD28" s="24" t="n">
        <v>162.426192660912</v>
      </c>
      <c r="AE28" s="24" t="n">
        <v>164.570447972443</v>
      </c>
      <c r="AF28" s="25" t="n">
        <v>148.344270890941</v>
      </c>
    </row>
    <row r="29" customFormat="false" ht="15.75" hidden="false" customHeight="true" outlineLevel="0" collapsed="false">
      <c r="A29" s="26" t="s">
        <v>27</v>
      </c>
      <c r="B29" s="27" t="s">
        <v>28</v>
      </c>
    </row>
    <row r="30" customFormat="false" ht="15.75" hidden="false" customHeight="true" outlineLevel="0" collapsed="false">
      <c r="A30" s="7" t="s">
        <v>29</v>
      </c>
    </row>
    <row r="31" customFormat="false" ht="15.75" hidden="false" customHeight="true" outlineLevel="0" collapsed="false">
      <c r="A31" s="27" t="s">
        <v>30</v>
      </c>
    </row>
    <row r="32" customFormat="false" ht="15.75" hidden="false" customHeight="true" outlineLevel="0" collapsed="false">
      <c r="A32" s="27" t="s">
        <v>31</v>
      </c>
    </row>
    <row r="33" customFormat="false" ht="15.75" hidden="false" customHeight="true" outlineLevel="0" collapsed="false">
      <c r="A33" s="27" t="s">
        <v>32</v>
      </c>
    </row>
    <row r="34" customFormat="false" ht="15.75" hidden="false" customHeight="tru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2" activeCellId="0" sqref="AC22"/>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24" min="2" style="2" width="6.7"/>
    <col collapsed="false" customWidth="true" hidden="false" outlineLevel="0" max="25" min="25" style="2" width="6.56"/>
    <col collapsed="false" customWidth="true" hidden="false" outlineLevel="0" max="26" min="26" style="2" width="6.7"/>
    <col collapsed="false" customWidth="true" hidden="false" outlineLevel="0" max="32" min="27" style="2" width="6.56"/>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127</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 t="n">
        <v>273.850495529721</v>
      </c>
      <c r="C5" s="12" t="n">
        <v>281.161370431703</v>
      </c>
      <c r="D5" s="12" t="n">
        <v>281.28657620713</v>
      </c>
      <c r="E5" s="12" t="n">
        <v>268.104063765653</v>
      </c>
      <c r="F5" s="12" t="n">
        <v>285.570429014156</v>
      </c>
      <c r="G5" s="12" t="n">
        <v>443.197888172016</v>
      </c>
      <c r="H5" s="12" t="n">
        <v>442.560996304012</v>
      </c>
      <c r="I5" s="12" t="n">
        <v>437.368319942582</v>
      </c>
      <c r="J5" s="12" t="n">
        <v>471.017579041961</v>
      </c>
      <c r="K5" s="12" t="n">
        <v>510.672582224006</v>
      </c>
      <c r="L5" s="12" t="n">
        <v>559.075023410303</v>
      </c>
      <c r="M5" s="12" t="n">
        <v>574.27632593019</v>
      </c>
      <c r="N5" s="12" t="n">
        <v>555.771473640512</v>
      </c>
      <c r="O5" s="12" t="n">
        <v>537.821223521996</v>
      </c>
      <c r="P5" s="12" t="n">
        <v>529.442801543376</v>
      </c>
      <c r="Q5" s="12" t="n">
        <v>504.371303084355</v>
      </c>
      <c r="R5" s="12" t="n">
        <v>525.649122619304</v>
      </c>
      <c r="S5" s="12" t="n">
        <v>555.755079197753</v>
      </c>
      <c r="T5" s="12" t="n">
        <v>583.15053106856</v>
      </c>
      <c r="U5" s="12" t="n">
        <v>612.265993940923</v>
      </c>
      <c r="V5" s="12" t="n">
        <v>653.865922581046</v>
      </c>
      <c r="W5" s="12" t="n">
        <v>780.872412919306</v>
      </c>
      <c r="X5" s="12" t="n">
        <v>972.131325211804</v>
      </c>
      <c r="Y5" s="12" t="n">
        <v>1065.89528973801</v>
      </c>
      <c r="Z5" s="12" t="n">
        <v>1122.63764289227</v>
      </c>
      <c r="AA5" s="12" t="n">
        <v>1195.45302105443</v>
      </c>
      <c r="AB5" s="12" t="n">
        <v>1236.33340339369</v>
      </c>
      <c r="AC5" s="12" t="n">
        <v>1287.62923029149</v>
      </c>
      <c r="AD5" s="12" t="n">
        <v>1321.0164193512</v>
      </c>
      <c r="AE5" s="12" t="n">
        <v>1361.78906303876</v>
      </c>
      <c r="AF5" s="99" t="n">
        <v>1427.14390321522</v>
      </c>
    </row>
    <row r="6" customFormat="false" ht="11.25" hidden="false" customHeight="false" outlineLevel="0" collapsed="false">
      <c r="A6" s="14" t="s">
        <v>37</v>
      </c>
      <c r="B6" s="15" t="n">
        <v>273.850495529721</v>
      </c>
      <c r="C6" s="15" t="n">
        <v>281.161370431703</v>
      </c>
      <c r="D6" s="15" t="n">
        <v>281.28657620713</v>
      </c>
      <c r="E6" s="15" t="n">
        <v>268.104063765653</v>
      </c>
      <c r="F6" s="15" t="n">
        <v>285.570429014156</v>
      </c>
      <c r="G6" s="15" t="n">
        <v>443.197888172016</v>
      </c>
      <c r="H6" s="15" t="n">
        <v>442.560996304012</v>
      </c>
      <c r="I6" s="15" t="n">
        <v>437.368319942582</v>
      </c>
      <c r="J6" s="15" t="n">
        <v>471.017579041961</v>
      </c>
      <c r="K6" s="15" t="n">
        <v>510.672582224006</v>
      </c>
      <c r="L6" s="15" t="n">
        <v>559.075023410303</v>
      </c>
      <c r="M6" s="15" t="n">
        <v>574.27632593019</v>
      </c>
      <c r="N6" s="15" t="n">
        <v>555.771473640512</v>
      </c>
      <c r="O6" s="15" t="n">
        <v>537.821223521996</v>
      </c>
      <c r="P6" s="15" t="n">
        <v>529.442801543376</v>
      </c>
      <c r="Q6" s="15" t="n">
        <v>504.371303084355</v>
      </c>
      <c r="R6" s="15" t="n">
        <v>525.649122619304</v>
      </c>
      <c r="S6" s="15" t="n">
        <v>555.755079197753</v>
      </c>
      <c r="T6" s="15" t="n">
        <v>583.15053106856</v>
      </c>
      <c r="U6" s="15" t="n">
        <v>612.265993940923</v>
      </c>
      <c r="V6" s="15" t="n">
        <v>653.865922581046</v>
      </c>
      <c r="W6" s="15" t="n">
        <v>780.872412919306</v>
      </c>
      <c r="X6" s="15" t="n">
        <v>972.131325211804</v>
      </c>
      <c r="Y6" s="15" t="n">
        <v>1065.89528973801</v>
      </c>
      <c r="Z6" s="15" t="n">
        <v>1122.63764289227</v>
      </c>
      <c r="AA6" s="15" t="n">
        <v>1195.45302105443</v>
      </c>
      <c r="AB6" s="15" t="n">
        <v>1236.33340339369</v>
      </c>
      <c r="AC6" s="15" t="n">
        <v>1287.62923029149</v>
      </c>
      <c r="AD6" s="15" t="n">
        <v>1321.0164193512</v>
      </c>
      <c r="AE6" s="15" t="n">
        <v>1361.78906303876</v>
      </c>
      <c r="AF6" s="16" t="n">
        <v>1427.14390321522</v>
      </c>
    </row>
    <row r="7" customFormat="false" ht="11.25" hidden="false" customHeight="false" outlineLevel="0" collapsed="false">
      <c r="A7" s="11" t="s">
        <v>38</v>
      </c>
      <c r="B7" s="12" t="n">
        <v>217.775153556775</v>
      </c>
      <c r="C7" s="12" t="n">
        <v>237.503784654794</v>
      </c>
      <c r="D7" s="12" t="n">
        <v>284.166781081583</v>
      </c>
      <c r="E7" s="12" t="n">
        <v>319.448583472486</v>
      </c>
      <c r="F7" s="12" t="n">
        <v>349.32139795343</v>
      </c>
      <c r="G7" s="12" t="n">
        <v>388.003087734192</v>
      </c>
      <c r="H7" s="12" t="n">
        <v>411.307436868344</v>
      </c>
      <c r="I7" s="12" t="n">
        <v>384.393226746666</v>
      </c>
      <c r="J7" s="12" t="n">
        <v>435.811248403689</v>
      </c>
      <c r="K7" s="12" t="n">
        <v>405.078240389773</v>
      </c>
      <c r="L7" s="12" t="n">
        <v>405.758099528587</v>
      </c>
      <c r="M7" s="12" t="n">
        <v>448.620092201027</v>
      </c>
      <c r="N7" s="12" t="n">
        <v>465.87311316716</v>
      </c>
      <c r="O7" s="12" t="n">
        <v>491.182365268829</v>
      </c>
      <c r="P7" s="12" t="n">
        <v>536.485971502976</v>
      </c>
      <c r="Q7" s="12" t="n">
        <v>547.273230595041</v>
      </c>
      <c r="R7" s="12" t="n">
        <v>545.394975610806</v>
      </c>
      <c r="S7" s="12" t="n">
        <v>557.817376956745</v>
      </c>
      <c r="T7" s="12" t="n">
        <v>589.494502220812</v>
      </c>
      <c r="U7" s="12" t="n">
        <v>640.691781565963</v>
      </c>
      <c r="V7" s="12" t="n">
        <v>676.944413869314</v>
      </c>
      <c r="W7" s="12" t="n">
        <v>715.407377675094</v>
      </c>
      <c r="X7" s="12" t="n">
        <v>753.76658101326</v>
      </c>
      <c r="Y7" s="12" t="n">
        <v>769.674519676629</v>
      </c>
      <c r="Z7" s="12" t="n">
        <v>800.931540222207</v>
      </c>
      <c r="AA7" s="12" t="n">
        <v>866.682105996614</v>
      </c>
      <c r="AB7" s="12" t="n">
        <v>893.524828531589</v>
      </c>
      <c r="AC7" s="12" t="n">
        <v>917.574232617298</v>
      </c>
      <c r="AD7" s="12" t="n">
        <v>962.453321345924</v>
      </c>
      <c r="AE7" s="12" t="n">
        <v>984.781321123841</v>
      </c>
      <c r="AF7" s="13" t="n">
        <v>994.581802197033</v>
      </c>
    </row>
    <row r="8" customFormat="false" ht="11.25" hidden="false" customHeight="false" outlineLevel="0" collapsed="false">
      <c r="A8" s="14" t="s">
        <v>39</v>
      </c>
      <c r="B8" s="15" t="n">
        <v>81.0456866146443</v>
      </c>
      <c r="C8" s="15" t="n">
        <v>82.7613474237786</v>
      </c>
      <c r="D8" s="15" t="n">
        <v>105.547518851777</v>
      </c>
      <c r="E8" s="15" t="n">
        <v>129.35975558649</v>
      </c>
      <c r="F8" s="15" t="n">
        <v>132.18745670043</v>
      </c>
      <c r="G8" s="15" t="n">
        <v>157.006394474725</v>
      </c>
      <c r="H8" s="15" t="n">
        <v>163.22895943656</v>
      </c>
      <c r="I8" s="15" t="n">
        <v>134.278308373393</v>
      </c>
      <c r="J8" s="15" t="n">
        <v>165.476206251613</v>
      </c>
      <c r="K8" s="15" t="n">
        <v>120.966615480632</v>
      </c>
      <c r="L8" s="15" t="n">
        <v>104.510270029679</v>
      </c>
      <c r="M8" s="15" t="n">
        <v>132.958754383723</v>
      </c>
      <c r="N8" s="15" t="n">
        <v>135.164465319889</v>
      </c>
      <c r="O8" s="15" t="n">
        <v>148.23026416539</v>
      </c>
      <c r="P8" s="15" t="n">
        <v>180.577178214757</v>
      </c>
      <c r="Q8" s="15" t="n">
        <v>189.695887521144</v>
      </c>
      <c r="R8" s="15" t="n">
        <v>189.643732331342</v>
      </c>
      <c r="S8" s="15" t="n">
        <v>192.760917208716</v>
      </c>
      <c r="T8" s="15" t="n">
        <v>198.113712675562</v>
      </c>
      <c r="U8" s="15" t="n">
        <v>213.896943845392</v>
      </c>
      <c r="V8" s="15" t="n">
        <v>219.959378022758</v>
      </c>
      <c r="W8" s="15" t="n">
        <v>235.66650823509</v>
      </c>
      <c r="X8" s="15" t="n">
        <v>250.532215420789</v>
      </c>
      <c r="Y8" s="15" t="n">
        <v>258.575303132805</v>
      </c>
      <c r="Z8" s="15" t="n">
        <v>282.016936817287</v>
      </c>
      <c r="AA8" s="15" t="n">
        <v>332.022419677632</v>
      </c>
      <c r="AB8" s="15" t="n">
        <v>350.474554463988</v>
      </c>
      <c r="AC8" s="15" t="n">
        <v>355.987071567514</v>
      </c>
      <c r="AD8" s="15" t="n">
        <v>375.542674398989</v>
      </c>
      <c r="AE8" s="15" t="n">
        <v>374.763604397303</v>
      </c>
      <c r="AF8" s="16" t="n">
        <v>364.814189562266</v>
      </c>
    </row>
    <row r="9" customFormat="false" ht="11.25" hidden="false" customHeight="false" outlineLevel="0" collapsed="false">
      <c r="A9" s="14" t="s">
        <v>40</v>
      </c>
      <c r="B9" s="15" t="n">
        <v>84.4405301567895</v>
      </c>
      <c r="C9" s="15" t="n">
        <v>94.0353762586424</v>
      </c>
      <c r="D9" s="15" t="n">
        <v>103.532874078649</v>
      </c>
      <c r="E9" s="15" t="n">
        <v>113.947378923073</v>
      </c>
      <c r="F9" s="15" t="n">
        <v>126.096570282036</v>
      </c>
      <c r="G9" s="15" t="n">
        <v>134.724599981644</v>
      </c>
      <c r="H9" s="15" t="n">
        <v>144.313053738561</v>
      </c>
      <c r="I9" s="15" t="n">
        <v>154.805403111615</v>
      </c>
      <c r="J9" s="15" t="n">
        <v>167.032322493307</v>
      </c>
      <c r="K9" s="15" t="n">
        <v>180.835713163788</v>
      </c>
      <c r="L9" s="15" t="n">
        <v>193.125203837146</v>
      </c>
      <c r="M9" s="15" t="n">
        <v>204.932225218571</v>
      </c>
      <c r="N9" s="15" t="n">
        <v>215.033787556876</v>
      </c>
      <c r="O9" s="15" t="n">
        <v>222.062960721614</v>
      </c>
      <c r="P9" s="15" t="n">
        <v>229.026893154715</v>
      </c>
      <c r="Q9" s="15" t="n">
        <v>234.919730333936</v>
      </c>
      <c r="R9" s="15" t="n">
        <v>238.945859173463</v>
      </c>
      <c r="S9" s="15" t="n">
        <v>243.105301127122</v>
      </c>
      <c r="T9" s="15" t="n">
        <v>252.071877550427</v>
      </c>
      <c r="U9" s="15" t="n">
        <v>263.622170402079</v>
      </c>
      <c r="V9" s="15" t="n">
        <v>274.671130945639</v>
      </c>
      <c r="W9" s="15" t="n">
        <v>286.536056231558</v>
      </c>
      <c r="X9" s="15" t="n">
        <v>299.803965555786</v>
      </c>
      <c r="Y9" s="15" t="n">
        <v>313.00591241744</v>
      </c>
      <c r="Z9" s="15" t="n">
        <v>325.633345206092</v>
      </c>
      <c r="AA9" s="15" t="n">
        <v>340.829712296913</v>
      </c>
      <c r="AB9" s="15" t="n">
        <v>354.648676920728</v>
      </c>
      <c r="AC9" s="15" t="n">
        <v>364.350616397609</v>
      </c>
      <c r="AD9" s="15" t="n">
        <v>376.439676662737</v>
      </c>
      <c r="AE9" s="15" t="n">
        <v>389.593963906006</v>
      </c>
      <c r="AF9" s="16" t="n">
        <v>400.386932586161</v>
      </c>
    </row>
    <row r="10" customFormat="false" ht="11.25" hidden="false" customHeight="false" outlineLevel="0" collapsed="false">
      <c r="A10" s="14" t="s">
        <v>4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1.25" hidden="false" customHeight="false" outlineLevel="0" collapsed="false">
      <c r="A11" s="14" t="s">
        <v>42</v>
      </c>
      <c r="B11" s="15" t="n">
        <v>52.2889367853416</v>
      </c>
      <c r="C11" s="15" t="n">
        <v>60.7070609723728</v>
      </c>
      <c r="D11" s="15" t="n">
        <v>75.0863881511564</v>
      </c>
      <c r="E11" s="15" t="n">
        <v>76.1414489629228</v>
      </c>
      <c r="F11" s="15" t="n">
        <v>91.0373709709637</v>
      </c>
      <c r="G11" s="15" t="n">
        <v>96.2720932778225</v>
      </c>
      <c r="H11" s="15" t="n">
        <v>103.765423693223</v>
      </c>
      <c r="I11" s="15" t="n">
        <v>95.309515261659</v>
      </c>
      <c r="J11" s="15" t="n">
        <v>103.302719658769</v>
      </c>
      <c r="K11" s="15" t="n">
        <v>103.275911745354</v>
      </c>
      <c r="L11" s="15" t="n">
        <v>108.122625661762</v>
      </c>
      <c r="M11" s="15" t="n">
        <v>110.729112598733</v>
      </c>
      <c r="N11" s="15" t="n">
        <v>115.674860290396</v>
      </c>
      <c r="O11" s="15" t="n">
        <v>120.889140381824</v>
      </c>
      <c r="P11" s="15" t="n">
        <v>126.881900133504</v>
      </c>
      <c r="Q11" s="15" t="n">
        <v>122.657612739962</v>
      </c>
      <c r="R11" s="15" t="n">
        <v>116.805384106001</v>
      </c>
      <c r="S11" s="15" t="n">
        <v>121.951158620907</v>
      </c>
      <c r="T11" s="15" t="n">
        <v>139.308911994823</v>
      </c>
      <c r="U11" s="15" t="n">
        <v>163.172667318492</v>
      </c>
      <c r="V11" s="15" t="n">
        <v>182.313904900917</v>
      </c>
      <c r="W11" s="15" t="n">
        <v>193.204813208445</v>
      </c>
      <c r="X11" s="15" t="n">
        <v>203.430400036686</v>
      </c>
      <c r="Y11" s="15" t="n">
        <v>198.093304126384</v>
      </c>
      <c r="Z11" s="15" t="n">
        <v>193.281258198829</v>
      </c>
      <c r="AA11" s="15" t="n">
        <v>193.829974022069</v>
      </c>
      <c r="AB11" s="15" t="n">
        <v>188.401597146873</v>
      </c>
      <c r="AC11" s="15" t="n">
        <v>197.236544652176</v>
      </c>
      <c r="AD11" s="15" t="n">
        <v>210.470970284198</v>
      </c>
      <c r="AE11" s="15" t="n">
        <v>220.423752820532</v>
      </c>
      <c r="AF11" s="16" t="n">
        <v>229.380680048606</v>
      </c>
    </row>
    <row r="12" customFormat="false" ht="11.25" hidden="false" customHeight="false" outlineLevel="0" collapsed="false">
      <c r="A12" s="18" t="s">
        <v>43</v>
      </c>
      <c r="B12" s="12" t="n">
        <v>667.822887735577</v>
      </c>
      <c r="C12" s="12" t="n">
        <v>737.665743510422</v>
      </c>
      <c r="D12" s="12" t="n">
        <v>811.757773933234</v>
      </c>
      <c r="E12" s="12" t="n">
        <v>884.108154477225</v>
      </c>
      <c r="F12" s="12" t="n">
        <v>974.097559926775</v>
      </c>
      <c r="G12" s="12" t="n">
        <v>1073.70397558274</v>
      </c>
      <c r="H12" s="12" t="n">
        <v>1088.9462122638</v>
      </c>
      <c r="I12" s="12" t="n">
        <v>1188.39684964795</v>
      </c>
      <c r="J12" s="12" t="n">
        <v>1248.29346428314</v>
      </c>
      <c r="K12" s="12" t="n">
        <v>1233.10219140941</v>
      </c>
      <c r="L12" s="12" t="n">
        <v>1336.24074798293</v>
      </c>
      <c r="M12" s="12" t="n">
        <v>1432.21516584857</v>
      </c>
      <c r="N12" s="12" t="n">
        <v>1474.39433363524</v>
      </c>
      <c r="O12" s="12" t="n">
        <v>1477.89440265314</v>
      </c>
      <c r="P12" s="12" t="n">
        <v>1512.89963450404</v>
      </c>
      <c r="Q12" s="12" t="n">
        <v>1561.29692804001</v>
      </c>
      <c r="R12" s="12" t="n">
        <v>1608.68270162644</v>
      </c>
      <c r="S12" s="12" t="n">
        <v>1657.94254975853</v>
      </c>
      <c r="T12" s="12" t="n">
        <v>1724.64697239394</v>
      </c>
      <c r="U12" s="12" t="n">
        <v>1823.87056534894</v>
      </c>
      <c r="V12" s="12" t="n">
        <v>1918.18337137453</v>
      </c>
      <c r="W12" s="12" t="n">
        <v>2034.904272744</v>
      </c>
      <c r="X12" s="12" t="n">
        <v>2202.71095575956</v>
      </c>
      <c r="Y12" s="12" t="n">
        <v>2306.56620249017</v>
      </c>
      <c r="Z12" s="12" t="n">
        <v>2404.28600538023</v>
      </c>
      <c r="AA12" s="12" t="n">
        <v>2616.39223475159</v>
      </c>
      <c r="AB12" s="12" t="n">
        <v>2725.60987552037</v>
      </c>
      <c r="AC12" s="12" t="n">
        <v>2846.37663065868</v>
      </c>
      <c r="AD12" s="12" t="n">
        <v>2956.93747117398</v>
      </c>
      <c r="AE12" s="12" t="n">
        <v>3058.25945813177</v>
      </c>
      <c r="AF12" s="13" t="n">
        <v>3179.0990987832</v>
      </c>
    </row>
    <row r="13" customFormat="false" ht="11.25" hidden="false" customHeight="false" outlineLevel="0" collapsed="false">
      <c r="A13" s="14" t="s">
        <v>44</v>
      </c>
      <c r="B13" s="15" t="n">
        <v>77.6642043506762</v>
      </c>
      <c r="C13" s="15" t="n">
        <v>81.4812229063602</v>
      </c>
      <c r="D13" s="15" t="n">
        <v>90.1951111532393</v>
      </c>
      <c r="E13" s="15" t="n">
        <v>90.568295116042</v>
      </c>
      <c r="F13" s="15" t="n">
        <v>96.1053249738471</v>
      </c>
      <c r="G13" s="15" t="n">
        <v>99.366222824459</v>
      </c>
      <c r="H13" s="15" t="n">
        <v>115.863641738332</v>
      </c>
      <c r="I13" s="15" t="n">
        <v>118.705870004935</v>
      </c>
      <c r="J13" s="15" t="n">
        <v>119.743637155856</v>
      </c>
      <c r="K13" s="15" t="n">
        <v>119.058235355894</v>
      </c>
      <c r="L13" s="15" t="n">
        <v>129.158737886366</v>
      </c>
      <c r="M13" s="15" t="n">
        <v>137.17214534591</v>
      </c>
      <c r="N13" s="15" t="n">
        <v>137.879885377351</v>
      </c>
      <c r="O13" s="15" t="n">
        <v>130.19054298343</v>
      </c>
      <c r="P13" s="15" t="n">
        <v>131.375488082135</v>
      </c>
      <c r="Q13" s="15" t="n">
        <v>135.582251797416</v>
      </c>
      <c r="R13" s="15" t="n">
        <v>136.990766500107</v>
      </c>
      <c r="S13" s="15" t="n">
        <v>141.06840654831</v>
      </c>
      <c r="T13" s="15" t="n">
        <v>146.204686369212</v>
      </c>
      <c r="U13" s="15" t="n">
        <v>152.872715027451</v>
      </c>
      <c r="V13" s="15" t="n">
        <v>159.693496630521</v>
      </c>
      <c r="W13" s="15" t="n">
        <v>164.786982836161</v>
      </c>
      <c r="X13" s="15" t="n">
        <v>168.444386465077</v>
      </c>
      <c r="Y13" s="15" t="n">
        <v>170.785514828628</v>
      </c>
      <c r="Z13" s="15" t="n">
        <v>166.4842740904</v>
      </c>
      <c r="AA13" s="15" t="n">
        <v>172.615433401008</v>
      </c>
      <c r="AB13" s="15" t="n">
        <v>172.631737486333</v>
      </c>
      <c r="AC13" s="15" t="n">
        <v>177.361421514025</v>
      </c>
      <c r="AD13" s="15" t="n">
        <v>178.046481055629</v>
      </c>
      <c r="AE13" s="15" t="n">
        <v>180.140813125171</v>
      </c>
      <c r="AF13" s="16" t="n">
        <v>187.697703909138</v>
      </c>
    </row>
    <row r="14" customFormat="false" ht="11.25" hidden="false" customHeight="false" outlineLevel="0" collapsed="false">
      <c r="A14" s="14" t="s">
        <v>45</v>
      </c>
      <c r="B14" s="15" t="n">
        <v>590.158683384901</v>
      </c>
      <c r="C14" s="15" t="n">
        <v>656.184520604062</v>
      </c>
      <c r="D14" s="15" t="n">
        <v>721.562662779994</v>
      </c>
      <c r="E14" s="15" t="n">
        <v>793.539859361183</v>
      </c>
      <c r="F14" s="15" t="n">
        <v>877.992234952928</v>
      </c>
      <c r="G14" s="15" t="n">
        <v>974.337752758283</v>
      </c>
      <c r="H14" s="15" t="n">
        <v>973.082570525466</v>
      </c>
      <c r="I14" s="15" t="n">
        <v>1069.69097964301</v>
      </c>
      <c r="J14" s="15" t="n">
        <v>1128.54982712728</v>
      </c>
      <c r="K14" s="15" t="n">
        <v>1114.04395605352</v>
      </c>
      <c r="L14" s="15" t="n">
        <v>1207.08201009657</v>
      </c>
      <c r="M14" s="15" t="n">
        <v>1295.04302050266</v>
      </c>
      <c r="N14" s="15" t="n">
        <v>1336.51444825789</v>
      </c>
      <c r="O14" s="15" t="n">
        <v>1347.70385966971</v>
      </c>
      <c r="P14" s="15" t="n">
        <v>1381.52414642191</v>
      </c>
      <c r="Q14" s="15" t="n">
        <v>1425.71467624259</v>
      </c>
      <c r="R14" s="15" t="n">
        <v>1471.69193512633</v>
      </c>
      <c r="S14" s="15" t="n">
        <v>1516.87414321022</v>
      </c>
      <c r="T14" s="15" t="n">
        <v>1578.44228602472</v>
      </c>
      <c r="U14" s="15" t="n">
        <v>1670.99785032149</v>
      </c>
      <c r="V14" s="15" t="n">
        <v>1758.48987474401</v>
      </c>
      <c r="W14" s="15" t="n">
        <v>1870.11728990784</v>
      </c>
      <c r="X14" s="15" t="n">
        <v>2034.26656929448</v>
      </c>
      <c r="Y14" s="15" t="n">
        <v>2135.78068766154</v>
      </c>
      <c r="Z14" s="15" t="n">
        <v>2237.80173128983</v>
      </c>
      <c r="AA14" s="15" t="n">
        <v>2443.77680135058</v>
      </c>
      <c r="AB14" s="15" t="n">
        <v>2552.97813803404</v>
      </c>
      <c r="AC14" s="15" t="n">
        <v>2669.01520914465</v>
      </c>
      <c r="AD14" s="15" t="n">
        <v>2778.89099011835</v>
      </c>
      <c r="AE14" s="15" t="n">
        <v>2878.1186450066</v>
      </c>
      <c r="AF14" s="16" t="n">
        <v>2991.40139487406</v>
      </c>
    </row>
    <row r="15" customFormat="false" ht="11.25" hidden="false" customHeight="false" outlineLevel="0" collapsed="false">
      <c r="A15" s="18" t="s">
        <v>46</v>
      </c>
      <c r="B15" s="12" t="n">
        <v>80.0357340496405</v>
      </c>
      <c r="C15" s="12" t="n">
        <v>92.2316554286333</v>
      </c>
      <c r="D15" s="12" t="n">
        <v>141.015340944605</v>
      </c>
      <c r="E15" s="12" t="n">
        <v>154.278405444259</v>
      </c>
      <c r="F15" s="12" t="n">
        <v>173.63943063341</v>
      </c>
      <c r="G15" s="12" t="n">
        <v>216.172706442648</v>
      </c>
      <c r="H15" s="12" t="n">
        <v>271.943555317703</v>
      </c>
      <c r="I15" s="12" t="n">
        <v>346.035095476376</v>
      </c>
      <c r="J15" s="12" t="n">
        <v>430.843690886714</v>
      </c>
      <c r="K15" s="12" t="n">
        <v>525.277003658024</v>
      </c>
      <c r="L15" s="12" t="n">
        <v>666.434537629753</v>
      </c>
      <c r="M15" s="12" t="n">
        <v>769.444795924123</v>
      </c>
      <c r="N15" s="12" t="n">
        <v>891.655421321825</v>
      </c>
      <c r="O15" s="12" t="n">
        <v>996.391481119952</v>
      </c>
      <c r="P15" s="12" t="n">
        <v>1131.2422907843</v>
      </c>
      <c r="Q15" s="12" t="n">
        <v>1180.77544978711</v>
      </c>
      <c r="R15" s="12" t="n">
        <v>1220.981</v>
      </c>
      <c r="S15" s="12" t="n">
        <v>1140.9781</v>
      </c>
      <c r="T15" s="12" t="n">
        <v>1207.6721</v>
      </c>
      <c r="U15" s="12" t="n">
        <v>1281.842</v>
      </c>
      <c r="V15" s="12" t="n">
        <v>1326.2</v>
      </c>
      <c r="W15" s="12" t="n">
        <v>1408.3</v>
      </c>
      <c r="X15" s="12" t="n">
        <v>1461.89260016425</v>
      </c>
      <c r="Y15" s="12" t="n">
        <v>1516.24984483745</v>
      </c>
      <c r="Z15" s="12" t="n">
        <v>1560.87122239043</v>
      </c>
      <c r="AA15" s="12" t="n">
        <v>1660.83490420421</v>
      </c>
      <c r="AB15" s="12" t="n">
        <v>1725.59302754917</v>
      </c>
      <c r="AC15" s="12" t="n">
        <v>1967.61435889477</v>
      </c>
      <c r="AD15" s="12" t="n">
        <v>2055.95909693129</v>
      </c>
      <c r="AE15" s="12" t="n">
        <v>1982.05783816084</v>
      </c>
      <c r="AF15" s="13" t="n">
        <v>2038.05477641156</v>
      </c>
    </row>
    <row r="16" customFormat="false" ht="11.25" hidden="false" customHeight="false" outlineLevel="0" collapsed="false">
      <c r="A16" s="14" t="s">
        <v>47</v>
      </c>
      <c r="B16" s="15" t="n">
        <v>80.0357340496405</v>
      </c>
      <c r="C16" s="15" t="n">
        <v>92.2316554286333</v>
      </c>
      <c r="D16" s="15" t="n">
        <v>141.015340944605</v>
      </c>
      <c r="E16" s="15" t="n">
        <v>154.278405444259</v>
      </c>
      <c r="F16" s="15" t="n">
        <v>173.63943063341</v>
      </c>
      <c r="G16" s="15" t="n">
        <v>216.172706442648</v>
      </c>
      <c r="H16" s="15" t="n">
        <v>271.943555317703</v>
      </c>
      <c r="I16" s="15" t="n">
        <v>346.035095476376</v>
      </c>
      <c r="J16" s="15" t="n">
        <v>430.843690886714</v>
      </c>
      <c r="K16" s="15" t="n">
        <v>525.277003658024</v>
      </c>
      <c r="L16" s="15" t="n">
        <v>666.434537629753</v>
      </c>
      <c r="M16" s="15" t="n">
        <v>769.444795924123</v>
      </c>
      <c r="N16" s="15" t="n">
        <v>891.655421321825</v>
      </c>
      <c r="O16" s="15" t="n">
        <v>996.391481119952</v>
      </c>
      <c r="P16" s="15" t="n">
        <v>1131.2422907843</v>
      </c>
      <c r="Q16" s="15" t="n">
        <v>1180.77544978711</v>
      </c>
      <c r="R16" s="15" t="n">
        <v>1220.981</v>
      </c>
      <c r="S16" s="15" t="n">
        <v>1140.9781</v>
      </c>
      <c r="T16" s="15" t="n">
        <v>1207.6721</v>
      </c>
      <c r="U16" s="15" t="n">
        <v>1281.842</v>
      </c>
      <c r="V16" s="15" t="n">
        <v>1326.2</v>
      </c>
      <c r="W16" s="15" t="n">
        <v>1408.3</v>
      </c>
      <c r="X16" s="15" t="n">
        <v>1461.89260016425</v>
      </c>
      <c r="Y16" s="15" t="n">
        <v>1516.24984483745</v>
      </c>
      <c r="Z16" s="15" t="n">
        <v>1560.87122239043</v>
      </c>
      <c r="AA16" s="15" t="n">
        <v>1660.83490420421</v>
      </c>
      <c r="AB16" s="15" t="n">
        <v>1725.59302754917</v>
      </c>
      <c r="AC16" s="15" t="n">
        <v>1817.61435889477</v>
      </c>
      <c r="AD16" s="15" t="n">
        <v>1905.95909693129</v>
      </c>
      <c r="AE16" s="15" t="n">
        <v>1982.05783816084</v>
      </c>
      <c r="AF16" s="16" t="n">
        <v>2038.05477641156</v>
      </c>
    </row>
    <row r="17" customFormat="false" ht="11.25" hidden="false" customHeight="false" outlineLevel="0" collapsed="false">
      <c r="A17" s="14" t="s">
        <v>4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150</v>
      </c>
      <c r="AD17" s="15" t="n">
        <v>150</v>
      </c>
      <c r="AE17" s="15" t="n">
        <v>0</v>
      </c>
      <c r="AF17" s="16" t="n">
        <v>0</v>
      </c>
    </row>
    <row r="18" customFormat="false" ht="11.25" hidden="false" customHeight="false" outlineLevel="0" collapsed="false">
      <c r="A18" s="18" t="s">
        <v>49</v>
      </c>
      <c r="B18" s="12" t="n">
        <v>2168.98947195919</v>
      </c>
      <c r="C18" s="12" t="n">
        <v>2372.49696000013</v>
      </c>
      <c r="D18" s="12" t="n">
        <v>2499.95994314216</v>
      </c>
      <c r="E18" s="12" t="n">
        <v>2582.75658075468</v>
      </c>
      <c r="F18" s="12" t="n">
        <v>2485.42731741184</v>
      </c>
      <c r="G18" s="12" t="n">
        <v>2231.30234627884</v>
      </c>
      <c r="H18" s="12" t="n">
        <v>2203.94199103678</v>
      </c>
      <c r="I18" s="12" t="n">
        <v>2362.86061062499</v>
      </c>
      <c r="J18" s="12" t="n">
        <v>2684.89566406576</v>
      </c>
      <c r="K18" s="12" t="n">
        <v>2771.65808396828</v>
      </c>
      <c r="L18" s="12" t="n">
        <v>2697.63675869947</v>
      </c>
      <c r="M18" s="12" t="n">
        <v>2876.04218951644</v>
      </c>
      <c r="N18" s="12" t="n">
        <v>3042.09299948351</v>
      </c>
      <c r="O18" s="12" t="n">
        <v>3043.84775257462</v>
      </c>
      <c r="P18" s="12" t="n">
        <v>3054.46265189419</v>
      </c>
      <c r="Q18" s="12" t="n">
        <v>2939.78848656003</v>
      </c>
      <c r="R18" s="12" t="n">
        <v>2788.31328753572</v>
      </c>
      <c r="S18" s="12" t="n">
        <v>2778.17999301002</v>
      </c>
      <c r="T18" s="12" t="n">
        <v>2935.22038524496</v>
      </c>
      <c r="U18" s="12" t="n">
        <v>2910.70493128653</v>
      </c>
      <c r="V18" s="12" t="n">
        <v>2762.87107817889</v>
      </c>
      <c r="W18" s="12" t="n">
        <v>2710.68498807999</v>
      </c>
      <c r="X18" s="12" t="n">
        <v>2740.59899367067</v>
      </c>
      <c r="Y18" s="12" t="n">
        <v>2972.16731202303</v>
      </c>
      <c r="Z18" s="12" t="n">
        <v>3220.62259720334</v>
      </c>
      <c r="AA18" s="12" t="n">
        <v>3215.57154127093</v>
      </c>
      <c r="AB18" s="12" t="n">
        <v>2322.91167409412</v>
      </c>
      <c r="AC18" s="12" t="n">
        <v>2716.08748722836</v>
      </c>
      <c r="AD18" s="12" t="n">
        <v>3144.3088476065</v>
      </c>
      <c r="AE18" s="12" t="n">
        <v>2994.36048949974</v>
      </c>
      <c r="AF18" s="13" t="n">
        <v>2564.46936899689</v>
      </c>
    </row>
    <row r="19" customFormat="false" ht="11.25" hidden="false" customHeight="false" outlineLevel="0" collapsed="false">
      <c r="A19" s="14" t="s">
        <v>50</v>
      </c>
      <c r="B19" s="15" t="n">
        <v>2168.98947195919</v>
      </c>
      <c r="C19" s="15" t="n">
        <v>2372.49696000013</v>
      </c>
      <c r="D19" s="15" t="n">
        <v>2499.95994314216</v>
      </c>
      <c r="E19" s="15" t="n">
        <v>2582.75658075468</v>
      </c>
      <c r="F19" s="15" t="n">
        <v>2485.42731741184</v>
      </c>
      <c r="G19" s="15" t="n">
        <v>2231.30234627884</v>
      </c>
      <c r="H19" s="15" t="n">
        <v>2203.94199103678</v>
      </c>
      <c r="I19" s="15" t="n">
        <v>2362.86061062499</v>
      </c>
      <c r="J19" s="15" t="n">
        <v>2684.89566406576</v>
      </c>
      <c r="K19" s="15" t="n">
        <v>2771.65808396828</v>
      </c>
      <c r="L19" s="15" t="n">
        <v>2697.63675869947</v>
      </c>
      <c r="M19" s="15" t="n">
        <v>2876.04218951644</v>
      </c>
      <c r="N19" s="15" t="n">
        <v>3042.09299948351</v>
      </c>
      <c r="O19" s="15" t="n">
        <v>3043.84775257462</v>
      </c>
      <c r="P19" s="15" t="n">
        <v>3054.46265189419</v>
      </c>
      <c r="Q19" s="15" t="n">
        <v>2939.78848656003</v>
      </c>
      <c r="R19" s="15" t="n">
        <v>2788.31328753572</v>
      </c>
      <c r="S19" s="15" t="n">
        <v>2778.17999301002</v>
      </c>
      <c r="T19" s="15" t="n">
        <v>2935.22038524496</v>
      </c>
      <c r="U19" s="15" t="n">
        <v>2910.70493128653</v>
      </c>
      <c r="V19" s="15" t="n">
        <v>2762.87107817889</v>
      </c>
      <c r="W19" s="15" t="n">
        <v>2710.68498807999</v>
      </c>
      <c r="X19" s="15" t="n">
        <v>2740.59899367067</v>
      </c>
      <c r="Y19" s="15" t="n">
        <v>2972.16731202303</v>
      </c>
      <c r="Z19" s="15" t="n">
        <v>3220.62259720334</v>
      </c>
      <c r="AA19" s="15" t="n">
        <v>3215.57154127093</v>
      </c>
      <c r="AB19" s="15" t="n">
        <v>2322.91167409412</v>
      </c>
      <c r="AC19" s="15" t="n">
        <v>2716.08748722836</v>
      </c>
      <c r="AD19" s="15" t="n">
        <v>3144.3088476065</v>
      </c>
      <c r="AE19" s="15" t="n">
        <v>2994.36048949974</v>
      </c>
      <c r="AF19" s="16" t="n">
        <v>2564.46936899689</v>
      </c>
    </row>
    <row r="20" customFormat="false" ht="11.25" hidden="false" customHeight="false" outlineLevel="0" collapsed="false">
      <c r="A20" s="11" t="s">
        <v>51</v>
      </c>
      <c r="B20" s="12" t="n">
        <v>0.878210329094189</v>
      </c>
      <c r="C20" s="12" t="n">
        <v>1.08148054318871</v>
      </c>
      <c r="D20" s="12" t="n">
        <v>1.27323955518577</v>
      </c>
      <c r="E20" s="12" t="n">
        <v>1.39002571232685</v>
      </c>
      <c r="F20" s="12" t="n">
        <v>1.44773082478084</v>
      </c>
      <c r="G20" s="12" t="n">
        <v>1.49536828942772</v>
      </c>
      <c r="H20" s="12" t="n">
        <v>1.56151193362394</v>
      </c>
      <c r="I20" s="12" t="n">
        <v>1.7097301693503</v>
      </c>
      <c r="J20" s="12" t="n">
        <v>1.80423930449771</v>
      </c>
      <c r="K20" s="12" t="n">
        <v>1.92228100002352</v>
      </c>
      <c r="L20" s="12" t="n">
        <v>2.06378659982415</v>
      </c>
      <c r="M20" s="12" t="n">
        <v>2.19409663837945</v>
      </c>
      <c r="N20" s="12" t="n">
        <v>2.38918748728103</v>
      </c>
      <c r="O20" s="12" t="n">
        <v>2.65895996617843</v>
      </c>
      <c r="P20" s="12" t="n">
        <v>3.07628718734681</v>
      </c>
      <c r="Q20" s="12" t="n">
        <v>3.55296325823109</v>
      </c>
      <c r="R20" s="12" t="n">
        <v>3.98974824379087</v>
      </c>
      <c r="S20" s="12" t="n">
        <v>4.58604283296474</v>
      </c>
      <c r="T20" s="12" t="n">
        <v>5.00402385830774</v>
      </c>
      <c r="U20" s="12" t="n">
        <v>5.29676873163764</v>
      </c>
      <c r="V20" s="12" t="n">
        <v>5.50169644156943</v>
      </c>
      <c r="W20" s="12" t="n">
        <v>5.79376010253199</v>
      </c>
      <c r="X20" s="12" t="n">
        <v>5.87543032156306</v>
      </c>
      <c r="Y20" s="12" t="n">
        <v>5.93943802098044</v>
      </c>
      <c r="Z20" s="12" t="n">
        <v>6.45390390311144</v>
      </c>
      <c r="AA20" s="12" t="n">
        <v>6.22113062800725</v>
      </c>
      <c r="AB20" s="12" t="n">
        <v>5.98484216291298</v>
      </c>
      <c r="AC20" s="12" t="n">
        <v>6.30996598844191</v>
      </c>
      <c r="AD20" s="12" t="n">
        <v>6.32150761581304</v>
      </c>
      <c r="AE20" s="12" t="n">
        <v>6.48735162772749</v>
      </c>
      <c r="AF20" s="13" t="n">
        <v>6.59288872621851</v>
      </c>
    </row>
    <row r="21" customFormat="false" ht="11.25" hidden="false" customHeight="false" outlineLevel="0" collapsed="false">
      <c r="A21" s="14" t="s">
        <v>52</v>
      </c>
      <c r="B21" s="15" t="n">
        <v>0.878210329094189</v>
      </c>
      <c r="C21" s="15" t="n">
        <v>1.08148054318871</v>
      </c>
      <c r="D21" s="15" t="n">
        <v>1.27323955518577</v>
      </c>
      <c r="E21" s="15" t="n">
        <v>1.39002571232685</v>
      </c>
      <c r="F21" s="15" t="n">
        <v>1.44773082478084</v>
      </c>
      <c r="G21" s="15" t="n">
        <v>1.49536828942772</v>
      </c>
      <c r="H21" s="15" t="n">
        <v>1.56151193362394</v>
      </c>
      <c r="I21" s="15" t="n">
        <v>1.7097301693503</v>
      </c>
      <c r="J21" s="15" t="n">
        <v>1.80423930449771</v>
      </c>
      <c r="K21" s="15" t="n">
        <v>1.92228100002352</v>
      </c>
      <c r="L21" s="15" t="n">
        <v>2.06378659982415</v>
      </c>
      <c r="M21" s="15" t="n">
        <v>2.19409663837945</v>
      </c>
      <c r="N21" s="15" t="n">
        <v>2.38918748728103</v>
      </c>
      <c r="O21" s="15" t="n">
        <v>2.65895996617843</v>
      </c>
      <c r="P21" s="15" t="n">
        <v>3.07628718734681</v>
      </c>
      <c r="Q21" s="15" t="n">
        <v>3.55296325823109</v>
      </c>
      <c r="R21" s="15" t="n">
        <v>3.98974824379087</v>
      </c>
      <c r="S21" s="15" t="n">
        <v>4.58604283296474</v>
      </c>
      <c r="T21" s="15" t="n">
        <v>5.00402385830774</v>
      </c>
      <c r="U21" s="15" t="n">
        <v>5.29676873163764</v>
      </c>
      <c r="V21" s="15" t="n">
        <v>5.50169644156943</v>
      </c>
      <c r="W21" s="15" t="n">
        <v>5.79376010253199</v>
      </c>
      <c r="X21" s="15" t="n">
        <v>5.87543032156306</v>
      </c>
      <c r="Y21" s="15" t="n">
        <v>5.93943802098044</v>
      </c>
      <c r="Z21" s="15" t="n">
        <v>6.45390390311144</v>
      </c>
      <c r="AA21" s="15" t="n">
        <v>6.22113062800725</v>
      </c>
      <c r="AB21" s="15" t="n">
        <v>5.98484216291298</v>
      </c>
      <c r="AC21" s="15" t="n">
        <v>6.30996598844191</v>
      </c>
      <c r="AD21" s="15" t="n">
        <v>6.32150761581304</v>
      </c>
      <c r="AE21" s="15" t="n">
        <v>6.48735162772749</v>
      </c>
      <c r="AF21" s="16" t="n">
        <v>6.59288872621851</v>
      </c>
    </row>
    <row r="22" customFormat="false" ht="11.25" hidden="false" customHeight="false" outlineLevel="0" collapsed="false">
      <c r="A22" s="14" t="s">
        <v>53</v>
      </c>
      <c r="B22" s="15" t="n">
        <v>0</v>
      </c>
      <c r="C22" s="15" t="n">
        <v>0</v>
      </c>
      <c r="D22" s="15" t="n">
        <v>0</v>
      </c>
      <c r="E22" s="15" t="n">
        <v>0</v>
      </c>
      <c r="F22" s="15" t="n">
        <v>0</v>
      </c>
      <c r="G22" s="15" t="n">
        <v>0</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0</v>
      </c>
      <c r="Z22" s="15" t="n">
        <v>0</v>
      </c>
      <c r="AA22" s="15" t="n">
        <v>0</v>
      </c>
      <c r="AB22" s="15" t="n">
        <v>0</v>
      </c>
      <c r="AC22" s="15" t="n">
        <v>0</v>
      </c>
      <c r="AD22" s="15" t="n">
        <v>0</v>
      </c>
      <c r="AE22" s="15" t="n">
        <v>0</v>
      </c>
      <c r="AF22" s="16" t="n">
        <v>0</v>
      </c>
    </row>
    <row r="23" customFormat="false" ht="11.25" hidden="false" customHeight="false" outlineLevel="0" collapsed="false">
      <c r="A23" s="11" t="s">
        <v>54</v>
      </c>
      <c r="B23" s="12" t="n">
        <v>0</v>
      </c>
      <c r="C23" s="12" t="n">
        <v>0</v>
      </c>
      <c r="D23" s="12" t="n">
        <v>0</v>
      </c>
      <c r="E23" s="12" t="n">
        <v>0</v>
      </c>
      <c r="F23" s="12" t="n">
        <v>0</v>
      </c>
      <c r="G23" s="12" t="n">
        <v>0</v>
      </c>
      <c r="H23" s="12"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 t="n">
        <v>58.2454907130928</v>
      </c>
      <c r="C24" s="12" t="n">
        <v>72.151851350579</v>
      </c>
      <c r="D24" s="12" t="n">
        <v>85.7605185519464</v>
      </c>
      <c r="E24" s="12" t="n">
        <v>98.660843122506</v>
      </c>
      <c r="F24" s="12" t="n">
        <v>110.278634544971</v>
      </c>
      <c r="G24" s="12" t="n">
        <v>111.989006770258</v>
      </c>
      <c r="H24" s="12" t="n">
        <v>112.175749873106</v>
      </c>
      <c r="I24" s="12" t="n">
        <v>112.481286955723</v>
      </c>
      <c r="J24" s="12" t="n">
        <v>113.452899577316</v>
      </c>
      <c r="K24" s="12" t="n">
        <v>117.105026450461</v>
      </c>
      <c r="L24" s="12" t="n">
        <v>121.165705524026</v>
      </c>
      <c r="M24" s="12" t="n">
        <v>125.642463683741</v>
      </c>
      <c r="N24" s="12" t="n">
        <v>129.852594638315</v>
      </c>
      <c r="O24" s="12" t="n">
        <v>141.46226210853</v>
      </c>
      <c r="P24" s="12" t="n">
        <v>161.265661844739</v>
      </c>
      <c r="Q24" s="12" t="n">
        <v>182.516821680157</v>
      </c>
      <c r="R24" s="12" t="n">
        <v>203.053498748328</v>
      </c>
      <c r="S24" s="12" t="n">
        <v>224.913028037768</v>
      </c>
      <c r="T24" s="12" t="n">
        <v>234.779674279693</v>
      </c>
      <c r="U24" s="12" t="n">
        <v>237.845560742887</v>
      </c>
      <c r="V24" s="12" t="n">
        <v>240.386774970774</v>
      </c>
      <c r="W24" s="12" t="n">
        <v>243.562832993124</v>
      </c>
      <c r="X24" s="12" t="n">
        <v>247.987613444923</v>
      </c>
      <c r="Y24" s="12" t="n">
        <v>252.171908629839</v>
      </c>
      <c r="Z24" s="12" t="n">
        <v>255.900404012934</v>
      </c>
      <c r="AA24" s="12" t="n">
        <v>260.504871701302</v>
      </c>
      <c r="AB24" s="12" t="n">
        <v>263.09590758084</v>
      </c>
      <c r="AC24" s="12" t="n">
        <v>262.6814002707</v>
      </c>
      <c r="AD24" s="12" t="n">
        <v>263.737016551667</v>
      </c>
      <c r="AE24" s="12" t="n">
        <v>264.872220409726</v>
      </c>
      <c r="AF24" s="13" t="n">
        <v>263.800559789527</v>
      </c>
    </row>
    <row r="25" customFormat="false" ht="11.25" hidden="false" customHeight="false" outlineLevel="0" collapsed="false">
      <c r="A25" s="28" t="s">
        <v>56</v>
      </c>
      <c r="B25" s="29" t="n">
        <v>3467.5974438731</v>
      </c>
      <c r="C25" s="29" t="n">
        <v>3794.29284591945</v>
      </c>
      <c r="D25" s="29" t="n">
        <v>4105.22017341584</v>
      </c>
      <c r="E25" s="29" t="n">
        <v>4308.74665674914</v>
      </c>
      <c r="F25" s="29" t="n">
        <v>4379.78250030937</v>
      </c>
      <c r="G25" s="29" t="n">
        <v>4465.86437927012</v>
      </c>
      <c r="H25" s="29" t="n">
        <v>4532.43745359736</v>
      </c>
      <c r="I25" s="29" t="n">
        <v>4833.24511956364</v>
      </c>
      <c r="J25" s="29" t="n">
        <v>5386.11878556308</v>
      </c>
      <c r="K25" s="29" t="n">
        <v>5564.81540909998</v>
      </c>
      <c r="L25" s="29" t="n">
        <v>5788.3746593749</v>
      </c>
      <c r="M25" s="29" t="n">
        <v>6228.43512974247</v>
      </c>
      <c r="N25" s="29" t="n">
        <v>6562.02912337384</v>
      </c>
      <c r="O25" s="29" t="n">
        <v>6691.25844721325</v>
      </c>
      <c r="P25" s="29" t="n">
        <v>6928.87529926098</v>
      </c>
      <c r="Q25" s="29" t="n">
        <v>6919.57518300492</v>
      </c>
      <c r="R25" s="29" t="n">
        <v>6896.06433438439</v>
      </c>
      <c r="S25" s="29" t="n">
        <v>6920.17216979378</v>
      </c>
      <c r="T25" s="29" t="n">
        <v>7279.96818906627</v>
      </c>
      <c r="U25" s="29" t="n">
        <v>7512.51760161688</v>
      </c>
      <c r="V25" s="29" t="n">
        <v>7583.95325741612</v>
      </c>
      <c r="W25" s="29" t="n">
        <v>7899.52564451404</v>
      </c>
      <c r="X25" s="29" t="n">
        <v>8384.96349958602</v>
      </c>
      <c r="Y25" s="29" t="n">
        <v>8888.66451541611</v>
      </c>
      <c r="Z25" s="29" t="n">
        <v>9371.70331600453</v>
      </c>
      <c r="AA25" s="29" t="n">
        <v>9821.65980960708</v>
      </c>
      <c r="AB25" s="29" t="n">
        <v>9173.05355883269</v>
      </c>
      <c r="AC25" s="29" t="n">
        <v>10004.2733059497</v>
      </c>
      <c r="AD25" s="29" t="n">
        <v>10710.7336805764</v>
      </c>
      <c r="AE25" s="29" t="n">
        <v>10652.6077419924</v>
      </c>
      <c r="AF25" s="30" t="n">
        <v>10473.7423981196</v>
      </c>
    </row>
    <row r="26" customFormat="false" ht="11.25" hidden="false" customHeight="false" outlineLevel="0" collapsed="false">
      <c r="A26" s="11" t="s">
        <v>57</v>
      </c>
      <c r="B26" s="12" t="n">
        <v>4222.02650783947</v>
      </c>
      <c r="C26" s="12" t="n">
        <v>4701.76881293212</v>
      </c>
      <c r="D26" s="12" t="n">
        <v>5176.64370393247</v>
      </c>
      <c r="E26" s="12" t="n">
        <v>5697.36894615364</v>
      </c>
      <c r="F26" s="12" t="n">
        <v>6304.82851410182</v>
      </c>
      <c r="G26" s="12" t="n">
        <v>6736.22999908221</v>
      </c>
      <c r="H26" s="12" t="n">
        <v>7215.65268692804</v>
      </c>
      <c r="I26" s="12" t="n">
        <v>7740.27015558073</v>
      </c>
      <c r="J26" s="12" t="n">
        <v>8351.61612466536</v>
      </c>
      <c r="K26" s="12" t="n">
        <v>9041.78565818938</v>
      </c>
      <c r="L26" s="12" t="n">
        <v>9656.26019185732</v>
      </c>
      <c r="M26" s="12" t="n">
        <v>10246.6112609286</v>
      </c>
      <c r="N26" s="12" t="n">
        <v>10778.2155068431</v>
      </c>
      <c r="O26" s="12" t="n">
        <v>11140.6504943211</v>
      </c>
      <c r="P26" s="12" t="n">
        <v>11476.0413985282</v>
      </c>
      <c r="Q26" s="12" t="n">
        <v>11767.7867261617</v>
      </c>
      <c r="R26" s="12" t="n">
        <v>11966.2929586732</v>
      </c>
      <c r="S26" s="12" t="n">
        <v>12155.2650563561</v>
      </c>
      <c r="T26" s="12" t="n">
        <v>12603.5938775213</v>
      </c>
      <c r="U26" s="12" t="n">
        <v>13181.108520104</v>
      </c>
      <c r="V26" s="12" t="n">
        <v>13733.5565472819</v>
      </c>
      <c r="W26" s="12" t="n">
        <v>14326.8028115779</v>
      </c>
      <c r="X26" s="12" t="n">
        <v>14990.1982777893</v>
      </c>
      <c r="Y26" s="12" t="n">
        <v>15625.8039673102</v>
      </c>
      <c r="Z26" s="12" t="n">
        <v>16230.647714699</v>
      </c>
      <c r="AA26" s="12" t="n">
        <v>16961.3308809695</v>
      </c>
      <c r="AB26" s="12" t="n">
        <v>17621.2167609567</v>
      </c>
      <c r="AC26" s="12" t="n">
        <v>18074.7813050529</v>
      </c>
      <c r="AD26" s="12" t="n">
        <v>18645.0044679806</v>
      </c>
      <c r="AE26" s="12" t="n">
        <v>19265.9942377208</v>
      </c>
      <c r="AF26" s="13" t="n">
        <v>19768.3986788106</v>
      </c>
    </row>
    <row r="27" customFormat="false" ht="11.25" hidden="false" customHeight="false" outlineLevel="0" collapsed="false">
      <c r="A27" s="14" t="s">
        <v>58</v>
      </c>
      <c r="B27" s="15" t="n">
        <v>4222.02650783947</v>
      </c>
      <c r="C27" s="15" t="n">
        <v>4701.76881293212</v>
      </c>
      <c r="D27" s="15" t="n">
        <v>5176.64370393247</v>
      </c>
      <c r="E27" s="15" t="n">
        <v>5697.36894615364</v>
      </c>
      <c r="F27" s="15" t="n">
        <v>6304.82851410182</v>
      </c>
      <c r="G27" s="15" t="n">
        <v>6736.22999908221</v>
      </c>
      <c r="H27" s="15" t="n">
        <v>7215.65268692804</v>
      </c>
      <c r="I27" s="15" t="n">
        <v>7740.27015558073</v>
      </c>
      <c r="J27" s="15" t="n">
        <v>8351.61612466536</v>
      </c>
      <c r="K27" s="15" t="n">
        <v>9041.78565818938</v>
      </c>
      <c r="L27" s="15" t="n">
        <v>9656.26019185732</v>
      </c>
      <c r="M27" s="15" t="n">
        <v>10246.6112609286</v>
      </c>
      <c r="N27" s="15" t="n">
        <v>10778.2155068431</v>
      </c>
      <c r="O27" s="15" t="n">
        <v>11140.6504943211</v>
      </c>
      <c r="P27" s="15" t="n">
        <v>11476.0413985282</v>
      </c>
      <c r="Q27" s="15" t="n">
        <v>11767.7867261617</v>
      </c>
      <c r="R27" s="15" t="n">
        <v>11966.2929586732</v>
      </c>
      <c r="S27" s="15" t="n">
        <v>12155.2650563561</v>
      </c>
      <c r="T27" s="15" t="n">
        <v>12603.5938775213</v>
      </c>
      <c r="U27" s="15" t="n">
        <v>13181.108520104</v>
      </c>
      <c r="V27" s="15" t="n">
        <v>13733.5565472819</v>
      </c>
      <c r="W27" s="15" t="n">
        <v>14326.8028115779</v>
      </c>
      <c r="X27" s="15" t="n">
        <v>14990.1982777893</v>
      </c>
      <c r="Y27" s="15" t="n">
        <v>15625.8039673102</v>
      </c>
      <c r="Z27" s="15" t="n">
        <v>16230.647714699</v>
      </c>
      <c r="AA27" s="15" t="n">
        <v>16961.3308809695</v>
      </c>
      <c r="AB27" s="15" t="n">
        <v>17621.2167609567</v>
      </c>
      <c r="AC27" s="15" t="n">
        <v>18074.7813050529</v>
      </c>
      <c r="AD27" s="15" t="n">
        <v>18645.0044679806</v>
      </c>
      <c r="AE27" s="15" t="n">
        <v>19265.9942377208</v>
      </c>
      <c r="AF27" s="16" t="n">
        <v>19768.3986788106</v>
      </c>
    </row>
    <row r="28" customFormat="false" ht="11.25" hidden="false" customHeight="false" outlineLevel="0" collapsed="false">
      <c r="A28" s="17" t="s">
        <v>59</v>
      </c>
      <c r="B28" s="15" t="n">
        <v>4222.02650783947</v>
      </c>
      <c r="C28" s="15" t="n">
        <v>4701.76881293212</v>
      </c>
      <c r="D28" s="15" t="n">
        <v>5176.64370393247</v>
      </c>
      <c r="E28" s="15" t="n">
        <v>5697.36894615364</v>
      </c>
      <c r="F28" s="15" t="n">
        <v>6304.82851410182</v>
      </c>
      <c r="G28" s="15" t="n">
        <v>6736.22999908221</v>
      </c>
      <c r="H28" s="15" t="n">
        <v>7215.65268692804</v>
      </c>
      <c r="I28" s="15" t="n">
        <v>7740.27015558073</v>
      </c>
      <c r="J28" s="15" t="n">
        <v>8351.61612466536</v>
      </c>
      <c r="K28" s="15" t="n">
        <v>9041.78565818938</v>
      </c>
      <c r="L28" s="15" t="n">
        <v>9656.26019185732</v>
      </c>
      <c r="M28" s="15" t="n">
        <v>10246.6112609286</v>
      </c>
      <c r="N28" s="15" t="n">
        <v>10751.6893778438</v>
      </c>
      <c r="O28" s="15" t="n">
        <v>11103.1480360807</v>
      </c>
      <c r="P28" s="15" t="n">
        <v>11451.3446577358</v>
      </c>
      <c r="Q28" s="15" t="n">
        <v>11745.9865166968</v>
      </c>
      <c r="R28" s="15" t="n">
        <v>11947.2929586732</v>
      </c>
      <c r="S28" s="15" t="n">
        <v>12155.2650563561</v>
      </c>
      <c r="T28" s="15" t="n">
        <v>12603.5938775213</v>
      </c>
      <c r="U28" s="15" t="n">
        <v>13181.108520104</v>
      </c>
      <c r="V28" s="15" t="n">
        <v>13733.5565472819</v>
      </c>
      <c r="W28" s="15" t="n">
        <v>14326.8028115779</v>
      </c>
      <c r="X28" s="15" t="n">
        <v>14990.1982777893</v>
      </c>
      <c r="Y28" s="15" t="n">
        <v>15625.8039673102</v>
      </c>
      <c r="Z28" s="15" t="n">
        <v>16230.647714699</v>
      </c>
      <c r="AA28" s="15" t="n">
        <v>16961.3308809695</v>
      </c>
      <c r="AB28" s="15" t="n">
        <v>17621.2167609567</v>
      </c>
      <c r="AC28" s="15" t="n">
        <v>18074.7813050529</v>
      </c>
      <c r="AD28" s="15" t="n">
        <v>18645.0044679806</v>
      </c>
      <c r="AE28" s="15" t="n">
        <v>19265.9942377208</v>
      </c>
      <c r="AF28" s="16" t="n">
        <v>19768.3986788106</v>
      </c>
    </row>
    <row r="29" customFormat="false" ht="11.25" hidden="false" customHeight="false" outlineLevel="0" collapsed="false">
      <c r="A29" s="17" t="s">
        <v>60</v>
      </c>
      <c r="B29" s="15" t="n">
        <v>0</v>
      </c>
      <c r="C29" s="15" t="n">
        <v>0</v>
      </c>
      <c r="D29" s="15" t="n">
        <v>0</v>
      </c>
      <c r="E29" s="15" t="n">
        <v>0</v>
      </c>
      <c r="F29" s="15" t="n">
        <v>0</v>
      </c>
      <c r="G29" s="15" t="n">
        <v>0</v>
      </c>
      <c r="H29" s="15" t="n">
        <v>0</v>
      </c>
      <c r="I29" s="15" t="n">
        <v>0</v>
      </c>
      <c r="J29" s="15" t="n">
        <v>0</v>
      </c>
      <c r="K29" s="15" t="n">
        <v>0</v>
      </c>
      <c r="L29" s="15" t="n">
        <v>0</v>
      </c>
      <c r="M29" s="15" t="n">
        <v>0</v>
      </c>
      <c r="N29" s="15" t="n">
        <v>0</v>
      </c>
      <c r="O29" s="15" t="n">
        <v>0</v>
      </c>
      <c r="P29" s="15" t="n">
        <v>0</v>
      </c>
      <c r="Q29" s="15" t="n">
        <v>0</v>
      </c>
      <c r="R29" s="15" t="n">
        <v>0</v>
      </c>
      <c r="S29" s="15" t="n">
        <v>0</v>
      </c>
      <c r="T29" s="15" t="n">
        <v>0</v>
      </c>
      <c r="U29" s="15" t="n">
        <v>0</v>
      </c>
      <c r="V29" s="15" t="n">
        <v>0</v>
      </c>
      <c r="W29" s="15" t="n">
        <v>0</v>
      </c>
      <c r="X29" s="15" t="n">
        <v>0</v>
      </c>
      <c r="Y29" s="15" t="n">
        <v>0</v>
      </c>
      <c r="Z29" s="15" t="n">
        <v>0</v>
      </c>
      <c r="AA29" s="15" t="n">
        <v>0</v>
      </c>
      <c r="AB29" s="15" t="n">
        <v>0</v>
      </c>
      <c r="AC29" s="15" t="n">
        <v>0</v>
      </c>
      <c r="AD29" s="15" t="n">
        <v>0</v>
      </c>
      <c r="AE29" s="15" t="n">
        <v>0</v>
      </c>
      <c r="AF29" s="16" t="n">
        <v>0</v>
      </c>
    </row>
    <row r="30" customFormat="false" ht="11.25" hidden="false" customHeight="false" outlineLevel="0" collapsed="false">
      <c r="A30" s="17" t="s">
        <v>61</v>
      </c>
      <c r="B30" s="15" t="n">
        <v>0</v>
      </c>
      <c r="C30" s="15" t="n">
        <v>0</v>
      </c>
      <c r="D30" s="15" t="n">
        <v>0</v>
      </c>
      <c r="E30" s="15" t="n">
        <v>0</v>
      </c>
      <c r="F30" s="15" t="n">
        <v>0</v>
      </c>
      <c r="G30" s="15" t="n">
        <v>0</v>
      </c>
      <c r="H30" s="15"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6" t="n">
        <v>0</v>
      </c>
    </row>
    <row r="31" customFormat="false" ht="22.5" hidden="false" customHeight="false" outlineLevel="0" collapsed="false">
      <c r="A31" s="17" t="s">
        <v>62</v>
      </c>
      <c r="B31" s="15" t="n">
        <v>0</v>
      </c>
      <c r="C31" s="15" t="n">
        <v>0</v>
      </c>
      <c r="D31" s="15" t="n">
        <v>0</v>
      </c>
      <c r="E31" s="15" t="n">
        <v>0</v>
      </c>
      <c r="F31" s="15" t="n">
        <v>0</v>
      </c>
      <c r="G31" s="15" t="n">
        <v>0</v>
      </c>
      <c r="H31" s="15" t="n">
        <v>0</v>
      </c>
      <c r="I31" s="15" t="n">
        <v>0</v>
      </c>
      <c r="J31" s="15" t="n">
        <v>0</v>
      </c>
      <c r="K31" s="15" t="n">
        <v>0</v>
      </c>
      <c r="L31" s="15" t="n">
        <v>0</v>
      </c>
      <c r="M31" s="15" t="n">
        <v>0</v>
      </c>
      <c r="N31" s="15" t="n">
        <v>26.5261289993094</v>
      </c>
      <c r="O31" s="15" t="n">
        <v>37.502458240403</v>
      </c>
      <c r="P31" s="15" t="n">
        <v>24.6967407924605</v>
      </c>
      <c r="Q31" s="15" t="n">
        <v>21.8002094649497</v>
      </c>
      <c r="R31" s="15" t="n">
        <v>19</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5" t="n">
        <v>0</v>
      </c>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5" t="n">
        <v>0</v>
      </c>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0</v>
      </c>
      <c r="Z33" s="15" t="n">
        <v>0</v>
      </c>
      <c r="AA33" s="15" t="n">
        <v>0</v>
      </c>
      <c r="AB33" s="15" t="n">
        <v>0</v>
      </c>
      <c r="AC33" s="15" t="n">
        <v>0</v>
      </c>
      <c r="AD33" s="15" t="n">
        <v>0</v>
      </c>
      <c r="AE33" s="15" t="n">
        <v>0</v>
      </c>
      <c r="AF33" s="16" t="n">
        <v>0</v>
      </c>
    </row>
    <row r="34" customFormat="false" ht="11.25" hidden="false" customHeight="false" outlineLevel="0" collapsed="false">
      <c r="A34" s="11" t="s">
        <v>65</v>
      </c>
      <c r="B34" s="12" t="n">
        <v>815.989471959194</v>
      </c>
      <c r="C34" s="12" t="n">
        <v>889.496960000132</v>
      </c>
      <c r="D34" s="12" t="n">
        <v>818.959943142157</v>
      </c>
      <c r="E34" s="12" t="n">
        <v>530.756580754684</v>
      </c>
      <c r="F34" s="12" t="n">
        <v>364.427317411845</v>
      </c>
      <c r="G34" s="12" t="n">
        <v>159.302346278838</v>
      </c>
      <c r="H34" s="12" t="n">
        <v>99.9419910367763</v>
      </c>
      <c r="I34" s="12" t="n">
        <v>100.860610624989</v>
      </c>
      <c r="J34" s="12" t="n">
        <v>297.049810608089</v>
      </c>
      <c r="K34" s="12" t="n">
        <v>278.04009383422</v>
      </c>
      <c r="L34" s="12" t="n">
        <v>44.2305999602655</v>
      </c>
      <c r="M34" s="12" t="n">
        <v>40.1353060367107</v>
      </c>
      <c r="N34" s="12" t="n">
        <v>35.7740672219787</v>
      </c>
      <c r="O34" s="12" t="n">
        <v>27.1383333333333</v>
      </c>
      <c r="P34" s="12" t="n">
        <v>21.863</v>
      </c>
      <c r="Q34" s="12" t="n">
        <v>18.3983267815827</v>
      </c>
      <c r="R34" s="12" t="n">
        <v>12.122</v>
      </c>
      <c r="S34" s="12" t="n">
        <v>8.26</v>
      </c>
      <c r="T34" s="12" t="n">
        <v>4.28</v>
      </c>
      <c r="U34" s="12" t="n">
        <v>2.24</v>
      </c>
      <c r="V34" s="12" t="n">
        <v>0.3288</v>
      </c>
      <c r="W34" s="12" t="n">
        <v>0.23582</v>
      </c>
      <c r="X34" s="12" t="n">
        <v>0</v>
      </c>
      <c r="Y34" s="12" t="n">
        <v>0</v>
      </c>
      <c r="Z34" s="12" t="n">
        <v>0</v>
      </c>
      <c r="AA34" s="12" t="n">
        <v>0</v>
      </c>
      <c r="AB34" s="12" t="n">
        <v>0</v>
      </c>
      <c r="AC34" s="12" t="n">
        <v>0</v>
      </c>
      <c r="AD34" s="12" t="n">
        <v>0</v>
      </c>
      <c r="AE34" s="12" t="n">
        <v>0</v>
      </c>
      <c r="AF34" s="13" t="n">
        <v>0</v>
      </c>
    </row>
    <row r="35" customFormat="false" ht="11.25" hidden="false" customHeight="false" outlineLevel="0" collapsed="false">
      <c r="A35" s="11" t="s">
        <v>66</v>
      </c>
      <c r="B35" s="12" t="n">
        <v>34.7339240110442</v>
      </c>
      <c r="C35" s="12" t="n">
        <v>40.73794596006</v>
      </c>
      <c r="D35" s="12" t="n">
        <v>49.4140590622624</v>
      </c>
      <c r="E35" s="12" t="n">
        <v>48.7362976700305</v>
      </c>
      <c r="F35" s="12" t="n">
        <v>46.3655029482374</v>
      </c>
      <c r="G35" s="12" t="n">
        <v>49.5525841735354</v>
      </c>
      <c r="H35" s="12" t="n">
        <v>73.4270186822157</v>
      </c>
      <c r="I35" s="12" t="n">
        <v>56.6001831771082</v>
      </c>
      <c r="J35" s="12" t="n">
        <v>64.2911849682593</v>
      </c>
      <c r="K35" s="12" t="n">
        <v>65.6876355123363</v>
      </c>
      <c r="L35" s="12" t="n">
        <v>64.7520248678952</v>
      </c>
      <c r="M35" s="12" t="n">
        <v>62.2704779507122</v>
      </c>
      <c r="N35" s="12" t="n">
        <v>61.84888990643</v>
      </c>
      <c r="O35" s="12" t="n">
        <v>67.9338422685918</v>
      </c>
      <c r="P35" s="12" t="n">
        <v>67.0981626047915</v>
      </c>
      <c r="Q35" s="12" t="n">
        <v>355.025187869629</v>
      </c>
      <c r="R35" s="12" t="n">
        <v>84.8129666870266</v>
      </c>
      <c r="S35" s="12" t="n">
        <v>68.0156652598513</v>
      </c>
      <c r="T35" s="12" t="n">
        <v>81.5805428424937</v>
      </c>
      <c r="U35" s="12" t="n">
        <v>107.95208668359</v>
      </c>
      <c r="V35" s="12" t="n">
        <v>114.393038369203</v>
      </c>
      <c r="W35" s="12" t="n">
        <v>115.858859817956</v>
      </c>
      <c r="X35" s="12" t="n">
        <v>122.692358712302</v>
      </c>
      <c r="Y35" s="12" t="n">
        <v>117.258359679987</v>
      </c>
      <c r="Z35" s="12" t="n">
        <v>116.214973082608</v>
      </c>
      <c r="AA35" s="12" t="n">
        <v>148.912534388022</v>
      </c>
      <c r="AB35" s="12" t="n">
        <v>121.292719155051</v>
      </c>
      <c r="AC35" s="12" t="n">
        <v>115.701134896542</v>
      </c>
      <c r="AD35" s="12" t="n">
        <v>138.358157519575</v>
      </c>
      <c r="AE35" s="12" t="n">
        <v>140.175428986373</v>
      </c>
      <c r="AF35" s="13" t="n">
        <v>134.003449087527</v>
      </c>
    </row>
    <row r="36" customFormat="false" ht="11.25" hidden="false" customHeight="false" outlineLevel="0" collapsed="false">
      <c r="A36" s="14" t="s">
        <v>67</v>
      </c>
      <c r="B36" s="15" t="n">
        <v>34.7339240110442</v>
      </c>
      <c r="C36" s="15" t="n">
        <v>40.73794596006</v>
      </c>
      <c r="D36" s="15" t="n">
        <v>49.4140590622624</v>
      </c>
      <c r="E36" s="15" t="n">
        <v>48.7362976700305</v>
      </c>
      <c r="F36" s="15" t="n">
        <v>46.3655029482374</v>
      </c>
      <c r="G36" s="15" t="n">
        <v>49.5525841735354</v>
      </c>
      <c r="H36" s="15" t="n">
        <v>73.4270186822157</v>
      </c>
      <c r="I36" s="15" t="n">
        <v>56.6001831771082</v>
      </c>
      <c r="J36" s="15" t="n">
        <v>64.2911849682593</v>
      </c>
      <c r="K36" s="15" t="n">
        <v>65.6876355123363</v>
      </c>
      <c r="L36" s="15" t="n">
        <v>64.7520248678952</v>
      </c>
      <c r="M36" s="15" t="n">
        <v>62.2704779507122</v>
      </c>
      <c r="N36" s="15" t="n">
        <v>61.84888990643</v>
      </c>
      <c r="O36" s="15" t="n">
        <v>67.9338422685918</v>
      </c>
      <c r="P36" s="15" t="n">
        <v>67.0981626047915</v>
      </c>
      <c r="Q36" s="15" t="n">
        <v>355.025187869629</v>
      </c>
      <c r="R36" s="15" t="n">
        <v>84.8129666870266</v>
      </c>
      <c r="S36" s="15" t="n">
        <v>68.0156652598513</v>
      </c>
      <c r="T36" s="15" t="n">
        <v>81.5805428424937</v>
      </c>
      <c r="U36" s="15" t="n">
        <v>107.95208668359</v>
      </c>
      <c r="V36" s="15" t="n">
        <v>114.393038369203</v>
      </c>
      <c r="W36" s="15" t="n">
        <v>115.858859817956</v>
      </c>
      <c r="X36" s="15" t="n">
        <v>122.692358712302</v>
      </c>
      <c r="Y36" s="15" t="n">
        <v>117.258359679987</v>
      </c>
      <c r="Z36" s="15" t="n">
        <v>116.214973082608</v>
      </c>
      <c r="AA36" s="15" t="n">
        <v>148.912534388022</v>
      </c>
      <c r="AB36" s="15" t="n">
        <v>121.292719155051</v>
      </c>
      <c r="AC36" s="15" t="n">
        <v>115.701134896542</v>
      </c>
      <c r="AD36" s="15" t="n">
        <v>138.358157519575</v>
      </c>
      <c r="AE36" s="15" t="n">
        <v>140.175428986373</v>
      </c>
      <c r="AF36" s="16" t="n">
        <v>134.003449087527</v>
      </c>
    </row>
    <row r="37" customFormat="false" ht="11.25" hidden="false" customHeight="false" outlineLevel="0" collapsed="false">
      <c r="A37" s="28" t="s">
        <v>68</v>
      </c>
      <c r="B37" s="29" t="n">
        <v>5072.74990380971</v>
      </c>
      <c r="C37" s="29" t="n">
        <v>5632.00371889231</v>
      </c>
      <c r="D37" s="29" t="n">
        <v>6045.01770613689</v>
      </c>
      <c r="E37" s="29" t="n">
        <v>6276.86182457836</v>
      </c>
      <c r="F37" s="29" t="n">
        <v>6715.6213344619</v>
      </c>
      <c r="G37" s="29" t="n">
        <v>6945.08492953458</v>
      </c>
      <c r="H37" s="29" t="n">
        <v>7389.02169664703</v>
      </c>
      <c r="I37" s="29" t="n">
        <v>7897.73094938283</v>
      </c>
      <c r="J37" s="29" t="n">
        <v>8712.95712024171</v>
      </c>
      <c r="K37" s="29" t="n">
        <v>9385.51338753594</v>
      </c>
      <c r="L37" s="29" t="n">
        <v>9765.24281668548</v>
      </c>
      <c r="M37" s="29" t="n">
        <v>10349.017044916</v>
      </c>
      <c r="N37" s="29" t="n">
        <v>10875.8384639715</v>
      </c>
      <c r="O37" s="29" t="n">
        <v>11235.7226699231</v>
      </c>
      <c r="P37" s="29" t="n">
        <v>11565.002561133</v>
      </c>
      <c r="Q37" s="29" t="n">
        <v>12141.2102408129</v>
      </c>
      <c r="R37" s="29" t="n">
        <v>12063.2279253602</v>
      </c>
      <c r="S37" s="29" t="n">
        <v>12231.5407216159</v>
      </c>
      <c r="T37" s="29" t="n">
        <v>12689.4544203638</v>
      </c>
      <c r="U37" s="29" t="n">
        <v>13291.3006067875</v>
      </c>
      <c r="V37" s="29" t="n">
        <v>13848.2783856511</v>
      </c>
      <c r="W37" s="29" t="n">
        <v>14442.8974913959</v>
      </c>
      <c r="X37" s="29" t="n">
        <v>15112.8906365016</v>
      </c>
      <c r="Y37" s="29" t="n">
        <v>15743.0623269902</v>
      </c>
      <c r="Z37" s="29" t="n">
        <v>16346.8626877816</v>
      </c>
      <c r="AA37" s="29" t="n">
        <v>17110.2434153576</v>
      </c>
      <c r="AB37" s="29" t="n">
        <v>17742.5094801117</v>
      </c>
      <c r="AC37" s="29" t="n">
        <v>18190.4824399494</v>
      </c>
      <c r="AD37" s="29" t="n">
        <v>18783.3626255002</v>
      </c>
      <c r="AE37" s="29" t="n">
        <v>19406.1696667072</v>
      </c>
      <c r="AF37" s="30" t="n">
        <v>19902.4021278982</v>
      </c>
    </row>
    <row r="38" customFormat="false" ht="11.25" hidden="false" customHeight="false" outlineLevel="0" collapsed="false">
      <c r="A38" s="28" t="s">
        <v>69</v>
      </c>
      <c r="B38" s="29" t="n">
        <v>1605.15245993662</v>
      </c>
      <c r="C38" s="29" t="n">
        <v>1837.71087297286</v>
      </c>
      <c r="D38" s="29" t="n">
        <v>1939.79753272105</v>
      </c>
      <c r="E38" s="29" t="n">
        <v>1968.11516782922</v>
      </c>
      <c r="F38" s="29" t="n">
        <v>2335.83883415253</v>
      </c>
      <c r="G38" s="29" t="n">
        <v>2479.22055026446</v>
      </c>
      <c r="H38" s="29" t="n">
        <v>2856.58424304967</v>
      </c>
      <c r="I38" s="29" t="n">
        <v>3064.48582981919</v>
      </c>
      <c r="J38" s="29" t="n">
        <v>3326.83833467863</v>
      </c>
      <c r="K38" s="29" t="n">
        <v>3820.69797843597</v>
      </c>
      <c r="L38" s="29" t="n">
        <v>3976.86815731057</v>
      </c>
      <c r="M38" s="29" t="n">
        <v>4120.58191517352</v>
      </c>
      <c r="N38" s="29" t="n">
        <v>4313.80934059766</v>
      </c>
      <c r="O38" s="29" t="n">
        <v>4544.4642227098</v>
      </c>
      <c r="P38" s="29" t="n">
        <v>4636.12726187203</v>
      </c>
      <c r="Q38" s="29" t="n">
        <v>5221.63505780801</v>
      </c>
      <c r="R38" s="29" t="n">
        <v>5167.16359097581</v>
      </c>
      <c r="S38" s="29" t="n">
        <v>5311.36855182215</v>
      </c>
      <c r="T38" s="29" t="n">
        <v>5409.48623129756</v>
      </c>
      <c r="U38" s="29" t="n">
        <v>5778.78300517067</v>
      </c>
      <c r="V38" s="29" t="n">
        <v>6264.32512823501</v>
      </c>
      <c r="W38" s="29" t="n">
        <v>6543.37184688183</v>
      </c>
      <c r="X38" s="29" t="n">
        <v>6727.92713691558</v>
      </c>
      <c r="Y38" s="29" t="n">
        <v>6854.39781157413</v>
      </c>
      <c r="Z38" s="29" t="n">
        <v>6975.15937177709</v>
      </c>
      <c r="AA38" s="29" t="n">
        <v>7288.58360575048</v>
      </c>
      <c r="AB38" s="29" t="n">
        <v>8569.45592127903</v>
      </c>
      <c r="AC38" s="29" t="n">
        <v>8186.20913399969</v>
      </c>
      <c r="AD38" s="29" t="n">
        <v>8072.62894492379</v>
      </c>
      <c r="AE38" s="29" t="n">
        <v>8753.5619247148</v>
      </c>
      <c r="AF38" s="30" t="n">
        <v>9428.65972977852</v>
      </c>
    </row>
    <row r="39" customFormat="false" ht="11.25" hidden="false" customHeight="false" outlineLevel="0" collapsed="false">
      <c r="A39" s="32" t="s">
        <v>70</v>
      </c>
      <c r="B39" s="33" t="s">
        <v>71</v>
      </c>
      <c r="C39" s="33" t="s">
        <v>71</v>
      </c>
      <c r="D39" s="33" t="s">
        <v>71</v>
      </c>
      <c r="E39" s="33" t="s">
        <v>71</v>
      </c>
      <c r="F39" s="33" t="s">
        <v>71</v>
      </c>
      <c r="G39" s="33" t="s">
        <v>71</v>
      </c>
      <c r="H39" s="33"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1.25" hidden="false" customHeight="false" outlineLevel="0" collapsed="false">
      <c r="A40" s="28" t="s">
        <v>72</v>
      </c>
      <c r="B40" s="33" t="s">
        <v>71</v>
      </c>
      <c r="C40" s="33" t="s">
        <v>71</v>
      </c>
      <c r="D40" s="33" t="s">
        <v>71</v>
      </c>
      <c r="E40" s="33" t="s">
        <v>71</v>
      </c>
      <c r="F40" s="33" t="s">
        <v>71</v>
      </c>
      <c r="G40" s="33" t="s">
        <v>71</v>
      </c>
      <c r="H40" s="33" t="s">
        <v>71</v>
      </c>
      <c r="I40" s="33" t="s">
        <v>71</v>
      </c>
      <c r="J40" s="33" t="s">
        <v>71</v>
      </c>
      <c r="K40" s="33" t="s">
        <v>71</v>
      </c>
      <c r="L40" s="33" t="s">
        <v>71</v>
      </c>
      <c r="M40" s="33" t="s">
        <v>71</v>
      </c>
      <c r="N40" s="33" t="s">
        <v>71</v>
      </c>
      <c r="O40" s="33" t="s">
        <v>71</v>
      </c>
      <c r="P40" s="33" t="s">
        <v>71</v>
      </c>
      <c r="Q40" s="33" t="s">
        <v>71</v>
      </c>
      <c r="R40" s="33" t="s">
        <v>71</v>
      </c>
      <c r="S40" s="33" t="s">
        <v>71</v>
      </c>
      <c r="T40" s="33" t="s">
        <v>71</v>
      </c>
      <c r="U40" s="33" t="s">
        <v>71</v>
      </c>
      <c r="V40" s="33" t="s">
        <v>71</v>
      </c>
      <c r="W40" s="33" t="s">
        <v>71</v>
      </c>
      <c r="X40" s="33" t="s">
        <v>71</v>
      </c>
      <c r="Y40" s="33" t="s">
        <v>71</v>
      </c>
      <c r="Z40" s="33" t="s">
        <v>71</v>
      </c>
      <c r="AA40" s="33" t="s">
        <v>71</v>
      </c>
      <c r="AB40" s="33" t="s">
        <v>71</v>
      </c>
      <c r="AC40" s="33" t="s">
        <v>71</v>
      </c>
      <c r="AD40" s="33" t="s">
        <v>71</v>
      </c>
      <c r="AE40" s="33" t="s">
        <v>71</v>
      </c>
      <c r="AF40" s="34"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s="27" customFormat="true" ht="11.25" hidden="false" customHeight="false" outlineLevel="0" collapsed="false">
      <c r="A47" s="38" t="s">
        <v>78</v>
      </c>
      <c r="B47" s="38"/>
      <c r="C47" s="38"/>
      <c r="D47" s="38"/>
      <c r="E47" s="38"/>
      <c r="F47" s="38"/>
      <c r="G47" s="38"/>
      <c r="H47" s="38"/>
      <c r="I47" s="38"/>
      <c r="J47" s="38"/>
      <c r="K47" s="38"/>
      <c r="L47" s="38"/>
      <c r="M47" s="38"/>
      <c r="N47" s="38"/>
      <c r="O47" s="38"/>
      <c r="P47" s="38"/>
      <c r="Q47" s="38"/>
    </row>
    <row r="48" s="27" customFormat="true" ht="11.25" hidden="false" customHeight="fals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true"/>
  </sheetPr>
  <dimension ref="A1:A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5" activeCellId="0" sqref="AB15"/>
    </sheetView>
  </sheetViews>
  <sheetFormatPr defaultColWidth="11.41796875" defaultRowHeight="11.25" zeroHeight="false" outlineLevelRow="0" outlineLevelCol="0"/>
  <cols>
    <col collapsed="false" customWidth="true" hidden="false" outlineLevel="0" max="1" min="1" style="41" width="47.14"/>
    <col collapsed="false" customWidth="true" hidden="false" outlineLevel="0" max="2" min="2" style="42" width="6.56"/>
    <col collapsed="false" customWidth="true" hidden="false" outlineLevel="0" max="6" min="3" style="41" width="6.56"/>
    <col collapsed="false" customWidth="true" hidden="false" outlineLevel="0" max="9" min="7" style="41" width="7.42"/>
    <col collapsed="false" customWidth="true" hidden="false" outlineLevel="0" max="11" min="10" style="41" width="6.56"/>
    <col collapsed="false" customWidth="true" hidden="false" outlineLevel="0" max="31" min="12" style="41" width="7.42"/>
    <col collapsed="false" customWidth="true" hidden="false" outlineLevel="0" max="32" min="32" style="41" width="6.56"/>
    <col collapsed="false" customWidth="false" hidden="false" outlineLevel="0" max="257" min="33" style="41" width="11.42"/>
  </cols>
  <sheetData>
    <row r="1" customFormat="false" ht="11.25" hidden="false" customHeight="false" outlineLevel="0" collapsed="false">
      <c r="A1" s="43" t="s">
        <v>80</v>
      </c>
      <c r="B1" s="44"/>
      <c r="C1" s="45"/>
      <c r="D1" s="45"/>
    </row>
    <row r="2" customFormat="false" ht="11.25" hidden="false" customHeight="false" outlineLevel="0" collapsed="false">
      <c r="A2" s="46" t="s">
        <v>128</v>
      </c>
      <c r="B2" s="48"/>
    </row>
    <row r="3" customFormat="false" ht="12" hidden="false" customHeight="false" outlineLevel="0" collapsed="false">
      <c r="A3" s="48"/>
      <c r="B3" s="48"/>
      <c r="AC3" s="49"/>
      <c r="AD3" s="49"/>
      <c r="AE3" s="49"/>
    </row>
    <row r="4" s="53" customFormat="true" ht="12" hidden="false" customHeight="false" outlineLevel="0" collapsed="false">
      <c r="A4" s="50" t="s">
        <v>81</v>
      </c>
      <c r="B4" s="51" t="n">
        <v>1984</v>
      </c>
      <c r="C4" s="51" t="n">
        <v>1985</v>
      </c>
      <c r="D4" s="51" t="n">
        <v>1986</v>
      </c>
      <c r="E4" s="51" t="n">
        <v>1987</v>
      </c>
      <c r="F4" s="51" t="n">
        <v>1988</v>
      </c>
      <c r="G4" s="51" t="n">
        <v>1989</v>
      </c>
      <c r="H4" s="51" t="n">
        <v>1990</v>
      </c>
      <c r="I4" s="51" t="n">
        <v>1991</v>
      </c>
      <c r="J4" s="51" t="n">
        <v>1992</v>
      </c>
      <c r="K4" s="51" t="n">
        <v>1993</v>
      </c>
      <c r="L4" s="51" t="n">
        <v>1994</v>
      </c>
      <c r="M4" s="51" t="n">
        <v>1995</v>
      </c>
      <c r="N4" s="51" t="n">
        <v>1996</v>
      </c>
      <c r="O4" s="51" t="n">
        <v>1997</v>
      </c>
      <c r="P4" s="51" t="n">
        <v>1998</v>
      </c>
      <c r="Q4" s="51" t="n">
        <v>1999</v>
      </c>
      <c r="R4" s="51" t="n">
        <v>2000</v>
      </c>
      <c r="S4" s="51" t="n">
        <v>2001</v>
      </c>
      <c r="T4" s="51" t="n">
        <v>2002</v>
      </c>
      <c r="U4" s="51" t="n">
        <v>2003</v>
      </c>
      <c r="V4" s="51" t="n">
        <v>2004</v>
      </c>
      <c r="W4" s="51" t="n">
        <v>2005</v>
      </c>
      <c r="X4" s="51" t="n">
        <v>2006</v>
      </c>
      <c r="Y4" s="51" t="n">
        <v>2007</v>
      </c>
      <c r="Z4" s="51" t="n">
        <v>2008</v>
      </c>
      <c r="AA4" s="51" t="n">
        <v>2009</v>
      </c>
      <c r="AB4" s="51" t="n">
        <v>2010</v>
      </c>
      <c r="AC4" s="51" t="n">
        <v>2011</v>
      </c>
      <c r="AD4" s="51" t="n">
        <v>2012</v>
      </c>
      <c r="AE4" s="51" t="n">
        <v>2013</v>
      </c>
      <c r="AF4" s="52" t="n">
        <v>2014</v>
      </c>
    </row>
    <row r="5" customFormat="false" ht="11.25" hidden="false" customHeight="false" outlineLevel="0" collapsed="false">
      <c r="A5" s="54" t="s">
        <v>82</v>
      </c>
      <c r="B5" s="55" t="n">
        <v>2958.05963733387</v>
      </c>
      <c r="C5" s="55" t="n">
        <v>3270.44917011754</v>
      </c>
      <c r="D5" s="55" t="n">
        <v>3516.5711889325</v>
      </c>
      <c r="E5" s="55" t="n">
        <v>3280.36851545537</v>
      </c>
      <c r="F5" s="55" t="n">
        <v>3082.60954426225</v>
      </c>
      <c r="G5" s="55" t="n">
        <v>2691.32742685817</v>
      </c>
      <c r="H5" s="55" t="n">
        <v>2532.4015712352</v>
      </c>
      <c r="I5" s="55" t="n">
        <v>2837.77113394372</v>
      </c>
      <c r="J5" s="55" t="n">
        <v>3530.01972119503</v>
      </c>
      <c r="K5" s="55" t="n">
        <v>4145.2781186163</v>
      </c>
      <c r="L5" s="55" t="n">
        <v>4429.18043892843</v>
      </c>
      <c r="M5" s="55" t="n">
        <v>4147.60369875203</v>
      </c>
      <c r="N5" s="55" t="n">
        <v>3318.83682898054</v>
      </c>
      <c r="O5" s="55" t="n">
        <v>3373.23965735236</v>
      </c>
      <c r="P5" s="55" t="n">
        <v>2909.86505723151</v>
      </c>
      <c r="Q5" s="55" t="n">
        <v>2533.11398645845</v>
      </c>
      <c r="R5" s="55" t="n">
        <v>2688.56359119283</v>
      </c>
      <c r="S5" s="55" t="n">
        <v>2407.55008265411</v>
      </c>
      <c r="T5" s="55" t="n">
        <v>3086.40124584749</v>
      </c>
      <c r="U5" s="55" t="n">
        <v>3353.24315388744</v>
      </c>
      <c r="V5" s="55" t="n">
        <v>3398.50517858548</v>
      </c>
      <c r="W5" s="55" t="n">
        <v>4089.99202864225</v>
      </c>
      <c r="X5" s="55" t="n">
        <v>4952.74010900582</v>
      </c>
      <c r="Y5" s="55" t="n">
        <v>6871.1841686787</v>
      </c>
      <c r="Z5" s="55" t="n">
        <v>8302.6375302403</v>
      </c>
      <c r="AA5" s="55" t="n">
        <v>10159.8484991503</v>
      </c>
      <c r="AB5" s="55" t="n">
        <v>11918.9102472462</v>
      </c>
      <c r="AC5" s="55" t="n">
        <v>11579.4932140983</v>
      </c>
      <c r="AD5" s="55" t="n">
        <v>12711.7946012873</v>
      </c>
      <c r="AE5" s="55" t="n">
        <v>12878.0604244476</v>
      </c>
      <c r="AF5" s="56" t="n">
        <v>12922.3407810932</v>
      </c>
    </row>
    <row r="6" customFormat="false" ht="11.25" hidden="false" customHeight="false" outlineLevel="0" collapsed="false">
      <c r="A6" s="54" t="s">
        <v>83</v>
      </c>
      <c r="B6" s="57" t="n">
        <v>2618.61017075457</v>
      </c>
      <c r="C6" s="57" t="n">
        <v>2890.11831568837</v>
      </c>
      <c r="D6" s="57" t="n">
        <v>3114.05415969467</v>
      </c>
      <c r="E6" s="57" t="n">
        <v>2903.65650703197</v>
      </c>
      <c r="F6" s="57" t="n">
        <v>2719.0146060734</v>
      </c>
      <c r="G6" s="57" t="n">
        <v>2372.35528737868</v>
      </c>
      <c r="H6" s="57" t="n">
        <v>2239.28107440719</v>
      </c>
      <c r="I6" s="57" t="n">
        <v>2510.5272842881</v>
      </c>
      <c r="J6" s="57" t="n">
        <v>3122.74749870519</v>
      </c>
      <c r="K6" s="57" t="n">
        <v>3666.14087182676</v>
      </c>
      <c r="L6" s="57" t="n">
        <v>3917.60042753255</v>
      </c>
      <c r="M6" s="57" t="n">
        <v>3668.52623650418</v>
      </c>
      <c r="N6" s="57" t="n">
        <v>2987.69727990064</v>
      </c>
      <c r="O6" s="57" t="n">
        <v>3037.28052558991</v>
      </c>
      <c r="P6" s="57" t="n">
        <v>2620.17270976166</v>
      </c>
      <c r="Q6" s="57" t="n">
        <v>2280.91227534152</v>
      </c>
      <c r="R6" s="57" t="n">
        <v>2421.31262656074</v>
      </c>
      <c r="S6" s="57" t="n">
        <v>2167.16920804568</v>
      </c>
      <c r="T6" s="57" t="n">
        <v>2779.10840445481</v>
      </c>
      <c r="U6" s="57" t="n">
        <v>3019.61397703481</v>
      </c>
      <c r="V6" s="57" t="n">
        <v>3059.3605333475</v>
      </c>
      <c r="W6" s="57" t="n">
        <v>3682.51044805211</v>
      </c>
      <c r="X6" s="57" t="n">
        <v>4458.90487327178</v>
      </c>
      <c r="Y6" s="57" t="n">
        <v>6186.58239532929</v>
      </c>
      <c r="Z6" s="57" t="n">
        <v>7475.41470559392</v>
      </c>
      <c r="AA6" s="57" t="n">
        <v>9147.58480067679</v>
      </c>
      <c r="AB6" s="57" t="n">
        <v>10731.3846488418</v>
      </c>
      <c r="AC6" s="57" t="n">
        <v>10425.785003948</v>
      </c>
      <c r="AD6" s="57" t="n">
        <v>11445.2709697182</v>
      </c>
      <c r="AE6" s="57" t="n">
        <v>11594.9711071701</v>
      </c>
      <c r="AF6" s="58" t="n">
        <v>11634.8396462978</v>
      </c>
    </row>
    <row r="7" customFormat="false" ht="11.25" hidden="false" customHeight="false" outlineLevel="0" collapsed="false">
      <c r="A7" s="54" t="s">
        <v>84</v>
      </c>
      <c r="B7" s="57" t="n">
        <v>329.552980673195</v>
      </c>
      <c r="C7" s="57" t="n">
        <v>369.435960161673</v>
      </c>
      <c r="D7" s="57" t="n">
        <v>391.611395440749</v>
      </c>
      <c r="E7" s="57" t="n">
        <v>365.807187126936</v>
      </c>
      <c r="F7" s="57" t="n">
        <v>352.667221467321</v>
      </c>
      <c r="G7" s="57" t="n">
        <v>310.001048056626</v>
      </c>
      <c r="H7" s="57" t="n">
        <v>284.147420394501</v>
      </c>
      <c r="I7" s="57" t="n">
        <v>318.291890242548</v>
      </c>
      <c r="J7" s="57" t="n">
        <v>396.477055146731</v>
      </c>
      <c r="K7" s="57" t="n">
        <v>465.306480902831</v>
      </c>
      <c r="L7" s="57" t="n">
        <v>497.073961923409</v>
      </c>
      <c r="M7" s="57" t="n">
        <v>465.874540059914</v>
      </c>
      <c r="N7" s="57" t="n">
        <v>320.907709080237</v>
      </c>
      <c r="O7" s="57" t="n">
        <v>325.460408894874</v>
      </c>
      <c r="P7" s="57" t="n">
        <v>280.732790331607</v>
      </c>
      <c r="Q7" s="57" t="n">
        <v>245.140063205656</v>
      </c>
      <c r="R7" s="57" t="n">
        <v>259.696167045321</v>
      </c>
      <c r="S7" s="57" t="n">
        <v>231.962867326426</v>
      </c>
      <c r="T7" s="57" t="n">
        <v>298.08640624682</v>
      </c>
      <c r="U7" s="57" t="n">
        <v>323.911822187021</v>
      </c>
      <c r="V7" s="57" t="n">
        <v>328.176470672162</v>
      </c>
      <c r="W7" s="57" t="n">
        <v>395.0153976245</v>
      </c>
      <c r="X7" s="57" t="n">
        <v>478.365698229118</v>
      </c>
      <c r="Y7" s="57" t="n">
        <v>663.412970861081</v>
      </c>
      <c r="Z7" s="57" t="n">
        <v>801.619821955464</v>
      </c>
      <c r="AA7" s="57" t="n">
        <v>980.933578675411</v>
      </c>
      <c r="AB7" s="57" t="n">
        <v>1150.77102613489</v>
      </c>
      <c r="AC7" s="57" t="n">
        <v>1118.00030469972</v>
      </c>
      <c r="AD7" s="57" t="n">
        <v>1227.32402660043</v>
      </c>
      <c r="AE7" s="57" t="n">
        <v>1243.37699519909</v>
      </c>
      <c r="AF7" s="58" t="n">
        <v>1247.65226453141</v>
      </c>
    </row>
    <row r="8" customFormat="false" ht="11.25" hidden="false" customHeight="false" outlineLevel="0" collapsed="false">
      <c r="A8" s="54" t="s">
        <v>85</v>
      </c>
      <c r="B8" s="57" t="n">
        <v>7.91718872488156</v>
      </c>
      <c r="C8" s="57" t="n">
        <v>8.91400440068379</v>
      </c>
      <c r="D8" s="57" t="n">
        <v>8.9227912885234</v>
      </c>
      <c r="E8" s="57" t="n">
        <v>8.92212651529112</v>
      </c>
      <c r="F8" s="57" t="n">
        <v>8.94085913579124</v>
      </c>
      <c r="G8" s="57" t="n">
        <v>6.97751555111377</v>
      </c>
      <c r="H8" s="57" t="n">
        <v>6.97905944828598</v>
      </c>
      <c r="I8" s="57" t="n">
        <v>6.96263509905574</v>
      </c>
      <c r="J8" s="57" t="n">
        <v>8.83240964435786</v>
      </c>
      <c r="K8" s="57" t="n">
        <v>10.8670303395566</v>
      </c>
      <c r="L8" s="57" t="n">
        <v>11.6048395779784</v>
      </c>
      <c r="M8" s="57" t="n">
        <v>10.3737245762329</v>
      </c>
      <c r="N8" s="57" t="n">
        <v>8.37150545426705</v>
      </c>
      <c r="O8" s="57" t="n">
        <v>8.39897829406128</v>
      </c>
      <c r="P8" s="57" t="n">
        <v>6.96854444085548</v>
      </c>
      <c r="Q8" s="57" t="n">
        <v>6.05284106680633</v>
      </c>
      <c r="R8" s="57" t="n">
        <v>5.66609819007973</v>
      </c>
      <c r="S8" s="57" t="n">
        <v>6.54733899711686</v>
      </c>
      <c r="T8" s="57" t="n">
        <v>7.41005755641812</v>
      </c>
      <c r="U8" s="57" t="n">
        <v>7.77388373248851</v>
      </c>
      <c r="V8" s="57" t="n">
        <v>8.90485459798719</v>
      </c>
      <c r="W8" s="57" t="n">
        <v>10.0813479635232</v>
      </c>
      <c r="X8" s="57" t="n">
        <v>12.0078228185057</v>
      </c>
      <c r="Y8" s="57" t="n">
        <v>16.7419002402444</v>
      </c>
      <c r="Z8" s="57" t="n">
        <v>20.2296905234781</v>
      </c>
      <c r="AA8" s="57" t="n">
        <v>24.7548553281582</v>
      </c>
      <c r="AB8" s="57" t="n">
        <v>29.0408758422486</v>
      </c>
      <c r="AC8" s="57" t="n">
        <v>28.2138733970654</v>
      </c>
      <c r="AD8" s="57" t="n">
        <v>30.9727685744964</v>
      </c>
      <c r="AE8" s="57" t="n">
        <v>31.3778815443103</v>
      </c>
      <c r="AF8" s="58" t="n">
        <v>31.4857723088954</v>
      </c>
    </row>
    <row r="9" customFormat="false" ht="22.5" hidden="false" customHeight="false" outlineLevel="0" collapsed="false">
      <c r="A9" s="59" t="s">
        <v>86</v>
      </c>
      <c r="B9" s="57" t="n">
        <v>1.97929718122039</v>
      </c>
      <c r="C9" s="57" t="n">
        <v>1.98088986681862</v>
      </c>
      <c r="D9" s="57" t="n">
        <v>1.98284250856076</v>
      </c>
      <c r="E9" s="57" t="n">
        <v>1.9826947811758</v>
      </c>
      <c r="F9" s="57" t="n">
        <v>1.98685758573139</v>
      </c>
      <c r="G9" s="57" t="n">
        <v>1.99357587174679</v>
      </c>
      <c r="H9" s="57" t="n">
        <v>1.99401698522457</v>
      </c>
      <c r="I9" s="57" t="n">
        <v>1.98932431401593</v>
      </c>
      <c r="J9" s="57" t="n">
        <v>1.96275769874619</v>
      </c>
      <c r="K9" s="57" t="n">
        <v>2.96373554715179</v>
      </c>
      <c r="L9" s="57" t="n">
        <v>2.9012098944946</v>
      </c>
      <c r="M9" s="57" t="n">
        <v>2.82919761169988</v>
      </c>
      <c r="N9" s="57" t="n">
        <v>1.86033454539268</v>
      </c>
      <c r="O9" s="57" t="n">
        <v>2.09974457351532</v>
      </c>
      <c r="P9" s="57" t="n">
        <v>1.99101269738728</v>
      </c>
      <c r="Q9" s="57" t="n">
        <v>1.00880684446772</v>
      </c>
      <c r="R9" s="57" t="n">
        <v>1.88869939669324</v>
      </c>
      <c r="S9" s="57" t="n">
        <v>1.87066828489053</v>
      </c>
      <c r="T9" s="57" t="n">
        <v>1.7963775894347</v>
      </c>
      <c r="U9" s="57" t="n">
        <v>1.94347093312213</v>
      </c>
      <c r="V9" s="57" t="n">
        <v>2.0633199678263</v>
      </c>
      <c r="W9" s="57" t="n">
        <v>2.38483500212376</v>
      </c>
      <c r="X9" s="57" t="n">
        <v>3.46171468641605</v>
      </c>
      <c r="Y9" s="57" t="n">
        <v>4.44690224808707</v>
      </c>
      <c r="Z9" s="57" t="n">
        <v>5.37331216743932</v>
      </c>
      <c r="AA9" s="57" t="n">
        <v>6.57526446999363</v>
      </c>
      <c r="AB9" s="57" t="n">
        <v>7.71369642729563</v>
      </c>
      <c r="AC9" s="57" t="n">
        <v>7.49403205348587</v>
      </c>
      <c r="AD9" s="57" t="n">
        <v>8.22683639413433</v>
      </c>
      <c r="AE9" s="57" t="n">
        <v>8.33444053406727</v>
      </c>
      <c r="AF9" s="58" t="n">
        <v>8.36309795507065</v>
      </c>
    </row>
    <row r="10" customFormat="false" ht="11.25" hidden="false" customHeight="false" outlineLevel="0" collapsed="false">
      <c r="A10" s="60" t="s">
        <v>87</v>
      </c>
      <c r="B10" s="61" t="n">
        <v>1441.12130356286</v>
      </c>
      <c r="C10" s="61" t="n">
        <v>1604.7765935718</v>
      </c>
      <c r="D10" s="61" t="n">
        <v>1778.23392260723</v>
      </c>
      <c r="E10" s="61" t="n">
        <v>1927.91865568115</v>
      </c>
      <c r="F10" s="61" t="n">
        <v>2075.26249893123</v>
      </c>
      <c r="G10" s="61" t="n">
        <v>2272.84799261779</v>
      </c>
      <c r="H10" s="61" t="n">
        <v>2361.23207444168</v>
      </c>
      <c r="I10" s="61" t="n">
        <v>2709.58136309608</v>
      </c>
      <c r="J10" s="61" t="n">
        <v>3011.61710038747</v>
      </c>
      <c r="K10" s="61" t="n">
        <v>3247.15738182772</v>
      </c>
      <c r="L10" s="61" t="n">
        <v>3167.4938693042</v>
      </c>
      <c r="M10" s="61" t="n">
        <v>2823.55190659268</v>
      </c>
      <c r="N10" s="61" t="n">
        <v>2503.09859024194</v>
      </c>
      <c r="O10" s="61" t="n">
        <v>2494.02317956621</v>
      </c>
      <c r="P10" s="61" t="n">
        <v>2536.6372385563</v>
      </c>
      <c r="Q10" s="61" t="n">
        <v>2637.75880112207</v>
      </c>
      <c r="R10" s="61" t="n">
        <v>2621.72873044979</v>
      </c>
      <c r="S10" s="61" t="n">
        <v>2523.22814210482</v>
      </c>
      <c r="T10" s="61" t="n">
        <v>2499.88246987995</v>
      </c>
      <c r="U10" s="61" t="n">
        <v>2604.43054144296</v>
      </c>
      <c r="V10" s="61" t="n">
        <v>2682.13328732157</v>
      </c>
      <c r="W10" s="61" t="n">
        <v>2087.16749215646</v>
      </c>
      <c r="X10" s="61" t="n">
        <v>2171.34321133994</v>
      </c>
      <c r="Y10" s="61" t="n">
        <v>2470.36565221467</v>
      </c>
      <c r="Z10" s="61" t="n">
        <v>2565.68231889533</v>
      </c>
      <c r="AA10" s="61" t="n">
        <v>2828.39799385901</v>
      </c>
      <c r="AB10" s="61" t="n">
        <v>3786.7398560879</v>
      </c>
      <c r="AC10" s="61" t="n">
        <v>3790.95519496345</v>
      </c>
      <c r="AD10" s="61" t="n">
        <v>4213.99939305279</v>
      </c>
      <c r="AE10" s="61" t="n">
        <v>4082.35920275958</v>
      </c>
      <c r="AF10" s="62" t="n">
        <v>4226.13393107569</v>
      </c>
    </row>
    <row r="11" customFormat="false" ht="11.25" hidden="false" customHeight="false" outlineLevel="0" collapsed="false">
      <c r="A11" s="59" t="s">
        <v>88</v>
      </c>
      <c r="B11" s="55" t="n">
        <v>181.538724518266</v>
      </c>
      <c r="C11" s="55" t="n">
        <v>180.000597469404</v>
      </c>
      <c r="D11" s="55" t="n">
        <v>175.829843179355</v>
      </c>
      <c r="E11" s="55" t="n">
        <v>183.622744699953</v>
      </c>
      <c r="F11" s="55" t="n">
        <v>182.24484157591</v>
      </c>
      <c r="G11" s="55" t="n">
        <v>152.644007976023</v>
      </c>
      <c r="H11" s="55" t="n">
        <v>138.113976030092</v>
      </c>
      <c r="I11" s="55" t="n">
        <v>214.583882436635</v>
      </c>
      <c r="J11" s="55" t="n">
        <v>264.209342717001</v>
      </c>
      <c r="K11" s="55" t="n">
        <v>311.820503130516</v>
      </c>
      <c r="L11" s="55" t="n">
        <v>317.823876358834</v>
      </c>
      <c r="M11" s="55" t="n">
        <v>298.879530370562</v>
      </c>
      <c r="N11" s="55" t="n">
        <v>303.470430213132</v>
      </c>
      <c r="O11" s="55" t="n">
        <v>267.821418023148</v>
      </c>
      <c r="P11" s="55" t="n">
        <v>225.877882653145</v>
      </c>
      <c r="Q11" s="55" t="n">
        <v>234.335548056096</v>
      </c>
      <c r="R11" s="55" t="n">
        <v>280.762743902974</v>
      </c>
      <c r="S11" s="55" t="n">
        <v>303.78497863524</v>
      </c>
      <c r="T11" s="55" t="n">
        <v>317.984752534508</v>
      </c>
      <c r="U11" s="55" t="n">
        <v>383.550271775709</v>
      </c>
      <c r="V11" s="55" t="n">
        <v>412.647772142523</v>
      </c>
      <c r="W11" s="55" t="n">
        <v>432.113032869014</v>
      </c>
      <c r="X11" s="55" t="n">
        <v>477.072458928201</v>
      </c>
      <c r="Y11" s="55" t="n">
        <v>586.764283865598</v>
      </c>
      <c r="Z11" s="55" t="n">
        <v>637.968000484412</v>
      </c>
      <c r="AA11" s="55" t="n">
        <v>772.75437944833</v>
      </c>
      <c r="AB11" s="55" t="n">
        <v>971.290674108954</v>
      </c>
      <c r="AC11" s="55" t="n">
        <v>1046.9249521039</v>
      </c>
      <c r="AD11" s="55" t="n">
        <v>891.31985790984</v>
      </c>
      <c r="AE11" s="55" t="n">
        <v>704.812561421938</v>
      </c>
      <c r="AF11" s="56" t="n">
        <v>633.617963049805</v>
      </c>
    </row>
    <row r="12" customFormat="false" ht="11.25" hidden="false" customHeight="false" outlineLevel="0" collapsed="false">
      <c r="A12" s="63" t="s">
        <v>89</v>
      </c>
      <c r="B12" s="57" t="n">
        <v>141.749641113851</v>
      </c>
      <c r="C12" s="57" t="n">
        <v>139.691529082782</v>
      </c>
      <c r="D12" s="57" t="n">
        <v>135.663866293649</v>
      </c>
      <c r="E12" s="57" t="n">
        <v>140.735249561743</v>
      </c>
      <c r="F12" s="57" t="n">
        <v>138.669836616919</v>
      </c>
      <c r="G12" s="57" t="n">
        <v>115.437451137216</v>
      </c>
      <c r="H12" s="57" t="n">
        <v>102.708229321715</v>
      </c>
      <c r="I12" s="57" t="n">
        <v>159.545996351641</v>
      </c>
      <c r="J12" s="57" t="n">
        <v>195.352777872098</v>
      </c>
      <c r="K12" s="57" t="n">
        <v>230.946290802835</v>
      </c>
      <c r="L12" s="57" t="n">
        <v>235.076471728045</v>
      </c>
      <c r="M12" s="57" t="n">
        <v>220.916798803053</v>
      </c>
      <c r="N12" s="57" t="n">
        <v>225.699729830489</v>
      </c>
      <c r="O12" s="57" t="n">
        <v>199.000095246704</v>
      </c>
      <c r="P12" s="57" t="n">
        <v>167.676612251876</v>
      </c>
      <c r="Q12" s="57" t="n">
        <v>173.981383498666</v>
      </c>
      <c r="R12" s="57" t="n">
        <v>209.069946485919</v>
      </c>
      <c r="S12" s="57" t="n">
        <v>226.306025157591</v>
      </c>
      <c r="T12" s="57" t="n">
        <v>235.885369832715</v>
      </c>
      <c r="U12" s="57" t="n">
        <v>285.30194379237</v>
      </c>
      <c r="V12" s="57" t="n">
        <v>306.967686709985</v>
      </c>
      <c r="W12" s="57" t="n">
        <v>320.353086142839</v>
      </c>
      <c r="X12" s="57" t="n">
        <v>353.340185928349</v>
      </c>
      <c r="Y12" s="57" t="n">
        <v>436.705064639955</v>
      </c>
      <c r="Z12" s="57" t="n">
        <v>473.517832093152</v>
      </c>
      <c r="AA12" s="57" t="n">
        <v>574.3905446602</v>
      </c>
      <c r="AB12" s="57" t="n">
        <v>721.424451621249</v>
      </c>
      <c r="AC12" s="57" t="n">
        <v>777.478447245312</v>
      </c>
      <c r="AD12" s="57" t="n">
        <v>662.640847457236</v>
      </c>
      <c r="AE12" s="57" t="n">
        <v>523.583583415236</v>
      </c>
      <c r="AF12" s="58" t="n">
        <v>470.695305061789</v>
      </c>
    </row>
    <row r="13" customFormat="false" ht="11.25" hidden="false" customHeight="false" outlineLevel="0" collapsed="false">
      <c r="A13" s="63" t="s">
        <v>90</v>
      </c>
      <c r="B13" s="57" t="n">
        <v>35.4374102784627</v>
      </c>
      <c r="C13" s="57" t="n">
        <v>36.0210861156859</v>
      </c>
      <c r="D13" s="57" t="n">
        <v>36.0625467362863</v>
      </c>
      <c r="E13" s="57" t="n">
        <v>38.5453231283755</v>
      </c>
      <c r="F13" s="57" t="n">
        <v>39.1120051996439</v>
      </c>
      <c r="G13" s="57" t="n">
        <v>33.5140987172561</v>
      </c>
      <c r="H13" s="57" t="n">
        <v>30.6790814857071</v>
      </c>
      <c r="I13" s="57" t="n">
        <v>49.0108616243603</v>
      </c>
      <c r="J13" s="57" t="n">
        <v>61.6903509069783</v>
      </c>
      <c r="K13" s="57" t="n">
        <v>72.930407621948</v>
      </c>
      <c r="L13" s="57" t="n">
        <v>74.2346752825406</v>
      </c>
      <c r="M13" s="57" t="n">
        <v>69.7631996220166</v>
      </c>
      <c r="N13" s="57" t="n">
        <v>71.2735988938385</v>
      </c>
      <c r="O13" s="57" t="n">
        <v>62.8421353410643</v>
      </c>
      <c r="P13" s="57" t="n">
        <v>52.9505091321712</v>
      </c>
      <c r="Q13" s="57" t="n">
        <v>54.9414895258945</v>
      </c>
      <c r="R13" s="57" t="n">
        <v>66.0220883639744</v>
      </c>
      <c r="S13" s="57" t="n">
        <v>71.4650605760815</v>
      </c>
      <c r="T13" s="57" t="n">
        <v>74.4901167892783</v>
      </c>
      <c r="U13" s="57" t="n">
        <v>90.0953506712746</v>
      </c>
      <c r="V13" s="57" t="n">
        <v>96.9371642242057</v>
      </c>
      <c r="W13" s="57" t="n">
        <v>101.16413246616</v>
      </c>
      <c r="X13" s="57" t="n">
        <v>111.581111345794</v>
      </c>
      <c r="Y13" s="57" t="n">
        <v>137.906862517881</v>
      </c>
      <c r="Z13" s="57" t="n">
        <v>149.531946976785</v>
      </c>
      <c r="AA13" s="57" t="n">
        <v>181.386487787432</v>
      </c>
      <c r="AB13" s="57" t="n">
        <v>227.818247880394</v>
      </c>
      <c r="AC13" s="57" t="n">
        <v>245.519509656414</v>
      </c>
      <c r="AD13" s="57" t="n">
        <v>209.25500446018</v>
      </c>
      <c r="AE13" s="57" t="n">
        <v>165.34218423639</v>
      </c>
      <c r="AF13" s="58" t="n">
        <v>148.640622651091</v>
      </c>
    </row>
    <row r="14" customFormat="false" ht="11.25" hidden="false" customHeight="false" outlineLevel="0" collapsed="false">
      <c r="A14" s="64" t="s">
        <v>91</v>
      </c>
      <c r="B14" s="57" t="n">
        <v>4.35167312595256</v>
      </c>
      <c r="C14" s="57" t="n">
        <v>4.28798227093636</v>
      </c>
      <c r="D14" s="57" t="n">
        <v>4.10343014942044</v>
      </c>
      <c r="E14" s="57" t="n">
        <v>4.34217200983439</v>
      </c>
      <c r="F14" s="57" t="n">
        <v>4.46299975934667</v>
      </c>
      <c r="G14" s="57" t="n">
        <v>3.69245812155166</v>
      </c>
      <c r="H14" s="57" t="n">
        <v>4.72666522267007</v>
      </c>
      <c r="I14" s="57" t="n">
        <v>6.0270244606332</v>
      </c>
      <c r="J14" s="57" t="n">
        <v>7.16621393792424</v>
      </c>
      <c r="K14" s="57" t="n">
        <v>7.94380470573325</v>
      </c>
      <c r="L14" s="57" t="n">
        <v>8.51272934824853</v>
      </c>
      <c r="M14" s="57" t="n">
        <v>8.19953194549249</v>
      </c>
      <c r="N14" s="57" t="n">
        <v>6.49710148880448</v>
      </c>
      <c r="O14" s="57" t="n">
        <v>5.97918743537957</v>
      </c>
      <c r="P14" s="57" t="n">
        <v>5.25076126909796</v>
      </c>
      <c r="Q14" s="57" t="n">
        <v>5.4126750315351</v>
      </c>
      <c r="R14" s="57" t="n">
        <v>5.67070905308072</v>
      </c>
      <c r="S14" s="57" t="n">
        <v>6.01389290156662</v>
      </c>
      <c r="T14" s="57" t="n">
        <v>7.60926591251502</v>
      </c>
      <c r="U14" s="57" t="n">
        <v>8.15297731206434</v>
      </c>
      <c r="V14" s="57" t="n">
        <v>8.74292120833227</v>
      </c>
      <c r="W14" s="57" t="n">
        <v>10.595814260015</v>
      </c>
      <c r="X14" s="57" t="n">
        <v>12.1511616540574</v>
      </c>
      <c r="Y14" s="57" t="n">
        <v>12.1523567077625</v>
      </c>
      <c r="Z14" s="57" t="n">
        <v>14.9182214144748</v>
      </c>
      <c r="AA14" s="57" t="n">
        <v>16.9773470006984</v>
      </c>
      <c r="AB14" s="57" t="n">
        <v>22.0479746073102</v>
      </c>
      <c r="AC14" s="57" t="n">
        <v>23.9269952021768</v>
      </c>
      <c r="AD14" s="57" t="n">
        <v>19.4240059924236</v>
      </c>
      <c r="AE14" s="57" t="n">
        <v>15.8867937703116</v>
      </c>
      <c r="AF14" s="58" t="n">
        <v>14.2820353369256</v>
      </c>
    </row>
    <row r="15" customFormat="false" ht="11.25" hidden="false" customHeight="false" outlineLevel="0" collapsed="false">
      <c r="A15" s="65" t="s">
        <v>92</v>
      </c>
      <c r="B15" s="57" t="n">
        <v>0</v>
      </c>
      <c r="C15" s="57"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7" t="n">
        <v>0</v>
      </c>
      <c r="Y15" s="57" t="n">
        <v>0</v>
      </c>
      <c r="Z15" s="57" t="n">
        <v>0</v>
      </c>
      <c r="AA15" s="57" t="n">
        <v>0</v>
      </c>
      <c r="AB15" s="57" t="n">
        <v>0</v>
      </c>
      <c r="AC15" s="57" t="n">
        <v>0</v>
      </c>
      <c r="AD15" s="57" t="n">
        <v>0</v>
      </c>
      <c r="AE15" s="57" t="n">
        <v>0</v>
      </c>
      <c r="AF15" s="58" t="n">
        <v>0</v>
      </c>
    </row>
    <row r="16" customFormat="false" ht="12" hidden="false" customHeight="false" outlineLevel="0" collapsed="false">
      <c r="A16" s="66" t="s">
        <v>93</v>
      </c>
      <c r="B16" s="67" t="n">
        <v>4580.719665415</v>
      </c>
      <c r="C16" s="67" t="n">
        <v>5055.22636115875</v>
      </c>
      <c r="D16" s="67" t="n">
        <v>5470.63495471908</v>
      </c>
      <c r="E16" s="67" t="n">
        <v>5391.90991583648</v>
      </c>
      <c r="F16" s="67" t="n">
        <v>5340.11688476938</v>
      </c>
      <c r="G16" s="67" t="n">
        <v>5116.81942745198</v>
      </c>
      <c r="H16" s="67" t="n">
        <v>5031.74762170697</v>
      </c>
      <c r="I16" s="67" t="n">
        <v>5761.93637947643</v>
      </c>
      <c r="J16" s="67" t="n">
        <v>6805.8461642995</v>
      </c>
      <c r="K16" s="67" t="n">
        <v>7704.25600357454</v>
      </c>
      <c r="L16" s="67" t="n">
        <v>7914.49818459147</v>
      </c>
      <c r="M16" s="67" t="n">
        <v>7270.03513571527</v>
      </c>
      <c r="N16" s="67" t="n">
        <v>6125.40584943561</v>
      </c>
      <c r="O16" s="67" t="n">
        <v>6135.08425494171</v>
      </c>
      <c r="P16" s="67" t="n">
        <v>5672.38017844095</v>
      </c>
      <c r="Q16" s="67" t="n">
        <v>5405.20833563661</v>
      </c>
      <c r="R16" s="67" t="n">
        <v>5591.0550655456</v>
      </c>
      <c r="S16" s="67" t="n">
        <v>5234.56320339418</v>
      </c>
      <c r="T16" s="67" t="n">
        <v>5904.26846826195</v>
      </c>
      <c r="U16" s="67" t="n">
        <v>6341.2239671061</v>
      </c>
      <c r="V16" s="67" t="n">
        <v>6493.28623804957</v>
      </c>
      <c r="W16" s="67" t="n">
        <v>6609.27255366773</v>
      </c>
      <c r="X16" s="67" t="n">
        <v>7601.15577927396</v>
      </c>
      <c r="Y16" s="67" t="n">
        <v>9928.31410475897</v>
      </c>
      <c r="Z16" s="67" t="n">
        <v>11506.28784962</v>
      </c>
      <c r="AA16" s="67" t="n">
        <v>13761.0008724577</v>
      </c>
      <c r="AB16" s="67" t="n">
        <v>16676.9407774431</v>
      </c>
      <c r="AC16" s="67" t="n">
        <v>16417.3733611657</v>
      </c>
      <c r="AD16" s="67" t="n">
        <v>17817.1138522499</v>
      </c>
      <c r="AE16" s="67" t="n">
        <v>17665.2321886291</v>
      </c>
      <c r="AF16" s="68" t="n">
        <v>17782.0926752187</v>
      </c>
    </row>
    <row r="17" customFormat="false" ht="11.25" hidden="false" customHeight="false" outlineLevel="0" collapsed="false">
      <c r="A17" s="112" t="s">
        <v>27</v>
      </c>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row>
    <row r="18" customFormat="false" ht="11.25" hidden="false" customHeight="false" outlineLevel="0" collapsed="false">
      <c r="A18" s="114" t="s">
        <v>94</v>
      </c>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row>
  </sheetData>
  <printOptions headings="false" gridLines="false" gridLinesSet="true" horizontalCentered="true" verticalCentered="true"/>
  <pageMargins left="0.551388888888889" right="0.55138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32" min="2" style="2" width="7.28"/>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35</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 t="n">
        <v>1453.67065479129</v>
      </c>
      <c r="C5" s="12" t="n">
        <v>1534.50284922365</v>
      </c>
      <c r="D5" s="12" t="n">
        <v>1523.87948310419</v>
      </c>
      <c r="E5" s="12" t="n">
        <v>1540.61761417941</v>
      </c>
      <c r="F5" s="12" t="n">
        <v>1571.68504044758</v>
      </c>
      <c r="G5" s="12" t="n">
        <v>1790.7654718357</v>
      </c>
      <c r="H5" s="12" t="n">
        <v>1832.35185619934</v>
      </c>
      <c r="I5" s="12" t="n">
        <v>1985.07446637084</v>
      </c>
      <c r="J5" s="12" t="n">
        <v>2090.18941580675</v>
      </c>
      <c r="K5" s="12" t="n">
        <v>2177.8734947842</v>
      </c>
      <c r="L5" s="12" t="n">
        <v>2223.09888753019</v>
      </c>
      <c r="M5" s="12" t="n">
        <v>2275.81129742837</v>
      </c>
      <c r="N5" s="12" t="n">
        <v>2356.85496897508</v>
      </c>
      <c r="O5" s="12" t="n">
        <v>2308.04278348626</v>
      </c>
      <c r="P5" s="12" t="n">
        <v>2278.43769022826</v>
      </c>
      <c r="Q5" s="12" t="n">
        <v>2209.26559395427</v>
      </c>
      <c r="R5" s="12" t="n">
        <v>2320.29737054067</v>
      </c>
      <c r="S5" s="12" t="n">
        <v>2363.95761693714</v>
      </c>
      <c r="T5" s="12" t="n">
        <v>2353.5701837905</v>
      </c>
      <c r="U5" s="12" t="n">
        <v>2371.03376097453</v>
      </c>
      <c r="V5" s="12" t="n">
        <v>2536.35130951952</v>
      </c>
      <c r="W5" s="12" t="n">
        <v>2780.59010591132</v>
      </c>
      <c r="X5" s="12" t="n">
        <v>3055.72545741895</v>
      </c>
      <c r="Y5" s="12" t="n">
        <v>3250.37996987639</v>
      </c>
      <c r="Z5" s="12" t="n">
        <v>3420.5471822569</v>
      </c>
      <c r="AA5" s="12" t="n">
        <v>3540.97566744187</v>
      </c>
      <c r="AB5" s="12" t="n">
        <v>3687.56254742648</v>
      </c>
      <c r="AC5" s="12" t="n">
        <v>3743.53583877354</v>
      </c>
      <c r="AD5" s="12" t="n">
        <v>3856.87766298758</v>
      </c>
      <c r="AE5" s="12" t="n">
        <v>3979.96973738189</v>
      </c>
      <c r="AF5" s="13" t="n">
        <v>4119.53368627661</v>
      </c>
    </row>
    <row r="6" customFormat="false" ht="11.25" hidden="false" customHeight="false" outlineLevel="0" collapsed="false">
      <c r="A6" s="14" t="s">
        <v>37</v>
      </c>
      <c r="B6" s="15" t="n">
        <v>1453.67065479129</v>
      </c>
      <c r="C6" s="15" t="n">
        <v>1534.50284922365</v>
      </c>
      <c r="D6" s="15" t="n">
        <v>1523.87948310419</v>
      </c>
      <c r="E6" s="15" t="n">
        <v>1540.61761417941</v>
      </c>
      <c r="F6" s="15" t="n">
        <v>1571.68504044758</v>
      </c>
      <c r="G6" s="15" t="n">
        <v>1790.7654718357</v>
      </c>
      <c r="H6" s="15" t="n">
        <v>1832.35185619934</v>
      </c>
      <c r="I6" s="15" t="n">
        <v>1985.07446637084</v>
      </c>
      <c r="J6" s="15" t="n">
        <v>2090.18941580675</v>
      </c>
      <c r="K6" s="15" t="n">
        <v>2177.8734947842</v>
      </c>
      <c r="L6" s="15" t="n">
        <v>2223.09888753019</v>
      </c>
      <c r="M6" s="15" t="n">
        <v>2275.81129742837</v>
      </c>
      <c r="N6" s="15" t="n">
        <v>2356.85496897508</v>
      </c>
      <c r="O6" s="15" t="n">
        <v>2308.04278348626</v>
      </c>
      <c r="P6" s="15" t="n">
        <v>2278.43769022826</v>
      </c>
      <c r="Q6" s="15" t="n">
        <v>2209.26559395427</v>
      </c>
      <c r="R6" s="15" t="n">
        <v>2320.29737054067</v>
      </c>
      <c r="S6" s="15" t="n">
        <v>2363.95761693714</v>
      </c>
      <c r="T6" s="15" t="n">
        <v>2353.5701837905</v>
      </c>
      <c r="U6" s="15" t="n">
        <v>2371.03376097453</v>
      </c>
      <c r="V6" s="15" t="n">
        <v>2536.35130951952</v>
      </c>
      <c r="W6" s="15" t="n">
        <v>2780.59010591132</v>
      </c>
      <c r="X6" s="15" t="n">
        <v>3055.72545741895</v>
      </c>
      <c r="Y6" s="15" t="n">
        <v>3250.37996987639</v>
      </c>
      <c r="Z6" s="15" t="n">
        <v>3420.5471822569</v>
      </c>
      <c r="AA6" s="15" t="n">
        <v>3540.97566744187</v>
      </c>
      <c r="AB6" s="15" t="n">
        <v>3687.56254742648</v>
      </c>
      <c r="AC6" s="15" t="n">
        <v>3743.53583877354</v>
      </c>
      <c r="AD6" s="15" t="n">
        <v>3856.87766298758</v>
      </c>
      <c r="AE6" s="15" t="n">
        <v>3979.96973738189</v>
      </c>
      <c r="AF6" s="16" t="n">
        <v>4119.53368627661</v>
      </c>
    </row>
    <row r="7" customFormat="false" ht="11.25" hidden="false" customHeight="false" outlineLevel="0" collapsed="false">
      <c r="A7" s="11" t="s">
        <v>38</v>
      </c>
      <c r="B7" s="12" t="n">
        <v>2889.33393760361</v>
      </c>
      <c r="C7" s="12" t="n">
        <v>3134.56610097155</v>
      </c>
      <c r="D7" s="12" t="n">
        <v>3428.94797971941</v>
      </c>
      <c r="E7" s="12" t="n">
        <v>3791.20879144142</v>
      </c>
      <c r="F7" s="12" t="n">
        <v>4073.48193455123</v>
      </c>
      <c r="G7" s="12" t="n">
        <v>4432.32567350959</v>
      </c>
      <c r="H7" s="12" t="n">
        <v>4725.41466154967</v>
      </c>
      <c r="I7" s="12" t="n">
        <v>4851.44701327166</v>
      </c>
      <c r="J7" s="12" t="n">
        <v>5248.56409325354</v>
      </c>
      <c r="K7" s="12" t="n">
        <v>5303.9765985026</v>
      </c>
      <c r="L7" s="12" t="n">
        <v>5501.92567561224</v>
      </c>
      <c r="M7" s="12" t="n">
        <v>5877.0936989801</v>
      </c>
      <c r="N7" s="12" t="n">
        <v>6001.52898024471</v>
      </c>
      <c r="O7" s="12" t="n">
        <v>6161.43637399125</v>
      </c>
      <c r="P7" s="12" t="n">
        <v>6352.31607004963</v>
      </c>
      <c r="Q7" s="12" t="n">
        <v>6394.88201713704</v>
      </c>
      <c r="R7" s="12" t="n">
        <v>6521.51308433288</v>
      </c>
      <c r="S7" s="12" t="n">
        <v>6811.98651295388</v>
      </c>
      <c r="T7" s="12" t="n">
        <v>7113.80209027561</v>
      </c>
      <c r="U7" s="12" t="n">
        <v>7481.76972704054</v>
      </c>
      <c r="V7" s="12" t="n">
        <v>8120.86714818759</v>
      </c>
      <c r="W7" s="12" t="n">
        <v>8453.20258424502</v>
      </c>
      <c r="X7" s="12" t="n">
        <v>8783.00016070839</v>
      </c>
      <c r="Y7" s="12" t="n">
        <v>9165.2962174868</v>
      </c>
      <c r="Z7" s="12" t="n">
        <v>9438.57443164855</v>
      </c>
      <c r="AA7" s="12" t="n">
        <v>9797.1561828636</v>
      </c>
      <c r="AB7" s="12" t="n">
        <v>10038.4033006236</v>
      </c>
      <c r="AC7" s="12" t="n">
        <v>10248.3283503846</v>
      </c>
      <c r="AD7" s="12" t="n">
        <v>10554.1828525224</v>
      </c>
      <c r="AE7" s="12" t="n">
        <v>10917.0381773641</v>
      </c>
      <c r="AF7" s="13" t="n">
        <v>11061.321082371</v>
      </c>
    </row>
    <row r="8" customFormat="false" ht="11.25" hidden="false" customHeight="false" outlineLevel="0" collapsed="false">
      <c r="A8" s="14" t="s">
        <v>39</v>
      </c>
      <c r="B8" s="15" t="n">
        <v>640.75287951659</v>
      </c>
      <c r="C8" s="15" t="n">
        <v>673.839179807839</v>
      </c>
      <c r="D8" s="15" t="n">
        <v>771.168952972087</v>
      </c>
      <c r="E8" s="15" t="n">
        <v>871.629025827326</v>
      </c>
      <c r="F8" s="15" t="n">
        <v>909.139236320072</v>
      </c>
      <c r="G8" s="15" t="n">
        <v>1012.64925415158</v>
      </c>
      <c r="H8" s="15" t="n">
        <v>1066.10749387706</v>
      </c>
      <c r="I8" s="15" t="n">
        <v>1005.42286691109</v>
      </c>
      <c r="J8" s="15" t="n">
        <v>1114.76090804713</v>
      </c>
      <c r="K8" s="15" t="n">
        <v>955.666908562075</v>
      </c>
      <c r="L8" s="15" t="n">
        <v>928.066074990266</v>
      </c>
      <c r="M8" s="15" t="n">
        <v>1003.25010098231</v>
      </c>
      <c r="N8" s="15" t="n">
        <v>1055.28888449831</v>
      </c>
      <c r="O8" s="15" t="n">
        <v>1103.24177078677</v>
      </c>
      <c r="P8" s="15" t="n">
        <v>1174.07956847377</v>
      </c>
      <c r="Q8" s="15" t="n">
        <v>1229.79753547464</v>
      </c>
      <c r="R8" s="15" t="n">
        <v>1296.79424222546</v>
      </c>
      <c r="S8" s="15" t="n">
        <v>1490.85329813219</v>
      </c>
      <c r="T8" s="15" t="n">
        <v>1464.21470991749</v>
      </c>
      <c r="U8" s="15" t="n">
        <v>1505.01188441347</v>
      </c>
      <c r="V8" s="15" t="n">
        <v>1793.3252623128</v>
      </c>
      <c r="W8" s="15" t="n">
        <v>1742.84707522597</v>
      </c>
      <c r="X8" s="15" t="n">
        <v>1819.68952369677</v>
      </c>
      <c r="Y8" s="15" t="n">
        <v>1875.15162576808</v>
      </c>
      <c r="Z8" s="15" t="n">
        <v>1971.03852234249</v>
      </c>
      <c r="AA8" s="15" t="n">
        <v>2100.88709889238</v>
      </c>
      <c r="AB8" s="15" t="n">
        <v>2186.16900402673</v>
      </c>
      <c r="AC8" s="15" t="n">
        <v>2223.28049866463</v>
      </c>
      <c r="AD8" s="15" t="n">
        <v>2292.98681581245</v>
      </c>
      <c r="AE8" s="15" t="n">
        <v>2332.90138913035</v>
      </c>
      <c r="AF8" s="16" t="n">
        <v>2274.26046700282</v>
      </c>
    </row>
    <row r="9" customFormat="false" ht="11.25" hidden="false" customHeight="false" outlineLevel="0" collapsed="false">
      <c r="A9" s="14" t="s">
        <v>40</v>
      </c>
      <c r="B9" s="15" t="n">
        <v>1274.27323225492</v>
      </c>
      <c r="C9" s="15" t="n">
        <v>1385.37689464821</v>
      </c>
      <c r="D9" s="15" t="n">
        <v>1499.74013976189</v>
      </c>
      <c r="E9" s="15" t="n">
        <v>1634.77422762316</v>
      </c>
      <c r="F9" s="15" t="n">
        <v>1792.75645565903</v>
      </c>
      <c r="G9" s="15" t="n">
        <v>1955.81868304168</v>
      </c>
      <c r="H9" s="15" t="n">
        <v>2100.07388462962</v>
      </c>
      <c r="I9" s="15" t="n">
        <v>2252.27478703312</v>
      </c>
      <c r="J9" s="15" t="n">
        <v>2420.80225101718</v>
      </c>
      <c r="K9" s="15" t="n">
        <v>2576.41695292481</v>
      </c>
      <c r="L9" s="15" t="n">
        <v>2706.74194292428</v>
      </c>
      <c r="M9" s="15" t="n">
        <v>2830.37392781889</v>
      </c>
      <c r="N9" s="15" t="n">
        <v>2878.19525691569</v>
      </c>
      <c r="O9" s="15" t="n">
        <v>2929.10808385585</v>
      </c>
      <c r="P9" s="15" t="n">
        <v>2998.88030231569</v>
      </c>
      <c r="Q9" s="15" t="n">
        <v>3054.26015922042</v>
      </c>
      <c r="R9" s="15" t="n">
        <v>3099.95289850199</v>
      </c>
      <c r="S9" s="15" t="n">
        <v>3162.66395135403</v>
      </c>
      <c r="T9" s="15" t="n">
        <v>3312.31151373098</v>
      </c>
      <c r="U9" s="15" t="n">
        <v>3451.88982057919</v>
      </c>
      <c r="V9" s="15" t="n">
        <v>3611.64935697792</v>
      </c>
      <c r="W9" s="15" t="n">
        <v>3799.65021711125</v>
      </c>
      <c r="X9" s="15" t="n">
        <v>3991.07045468508</v>
      </c>
      <c r="Y9" s="15" t="n">
        <v>4160.95707443121</v>
      </c>
      <c r="Z9" s="15" t="n">
        <v>4273.98450510309</v>
      </c>
      <c r="AA9" s="15" t="n">
        <v>4373.97617094306</v>
      </c>
      <c r="AB9" s="15" t="n">
        <v>4469.04271893564</v>
      </c>
      <c r="AC9" s="15" t="n">
        <v>4554.33277399298</v>
      </c>
      <c r="AD9" s="15" t="n">
        <v>4672.66400408464</v>
      </c>
      <c r="AE9" s="15" t="n">
        <v>4804.06354205888</v>
      </c>
      <c r="AF9" s="16" t="n">
        <v>4896.90084780931</v>
      </c>
    </row>
    <row r="10" customFormat="false" ht="11.25" hidden="false" customHeight="false" outlineLevel="0" collapsed="false">
      <c r="A10" s="14" t="s">
        <v>41</v>
      </c>
      <c r="B10" s="15" t="n">
        <v>502.806179944587</v>
      </c>
      <c r="C10" s="15" t="n">
        <v>557.405968481232</v>
      </c>
      <c r="D10" s="15" t="n">
        <v>599.809958208791</v>
      </c>
      <c r="E10" s="15" t="n">
        <v>642.047443012736</v>
      </c>
      <c r="F10" s="15" t="n">
        <v>691.964138552438</v>
      </c>
      <c r="G10" s="15" t="n">
        <v>740.869611513928</v>
      </c>
      <c r="H10" s="15" t="n">
        <v>779.05507524387</v>
      </c>
      <c r="I10" s="15" t="n">
        <v>821.143714780834</v>
      </c>
      <c r="J10" s="15" t="n">
        <v>864.885665921307</v>
      </c>
      <c r="K10" s="15" t="n">
        <v>902.900748631725</v>
      </c>
      <c r="L10" s="15" t="n">
        <v>936.808778445471</v>
      </c>
      <c r="M10" s="15" t="n">
        <v>968.513215280996</v>
      </c>
      <c r="N10" s="15" t="n">
        <v>991.344910468447</v>
      </c>
      <c r="O10" s="15" t="n">
        <v>1018.05213939856</v>
      </c>
      <c r="P10" s="15" t="n">
        <v>1054.36211016588</v>
      </c>
      <c r="Q10" s="15" t="n">
        <v>1086.5300613386</v>
      </c>
      <c r="R10" s="15" t="n">
        <v>1116.8133716792</v>
      </c>
      <c r="S10" s="15" t="n">
        <v>1150.50459089831</v>
      </c>
      <c r="T10" s="15" t="n">
        <v>1203.37199217554</v>
      </c>
      <c r="U10" s="15" t="n">
        <v>1254.64964619311</v>
      </c>
      <c r="V10" s="15" t="n">
        <v>1312.24926218017</v>
      </c>
      <c r="W10" s="15" t="n">
        <v>1380.89582320905</v>
      </c>
      <c r="X10" s="15" t="n">
        <v>1443.12927685834</v>
      </c>
      <c r="Y10" s="15" t="n">
        <v>1488.34123712721</v>
      </c>
      <c r="Z10" s="15" t="n">
        <v>1517.62993892604</v>
      </c>
      <c r="AA10" s="15" t="n">
        <v>1546.66566001569</v>
      </c>
      <c r="AB10" s="15" t="n">
        <v>1571.98659753845</v>
      </c>
      <c r="AC10" s="15" t="n">
        <v>1595.5137496132</v>
      </c>
      <c r="AD10" s="15" t="n">
        <v>1631.49910896056</v>
      </c>
      <c r="AE10" s="15" t="n">
        <v>1663.16705913236</v>
      </c>
      <c r="AF10" s="16" t="n">
        <v>1690.75670634268</v>
      </c>
    </row>
    <row r="11" customFormat="false" ht="11.25" hidden="false" customHeight="false" outlineLevel="0" collapsed="false">
      <c r="A11" s="14" t="s">
        <v>42</v>
      </c>
      <c r="B11" s="15" t="n">
        <v>471.501645887515</v>
      </c>
      <c r="C11" s="15" t="n">
        <v>517.944058034268</v>
      </c>
      <c r="D11" s="15" t="n">
        <v>558.228928776644</v>
      </c>
      <c r="E11" s="15" t="n">
        <v>642.758094978202</v>
      </c>
      <c r="F11" s="15" t="n">
        <v>679.622104019692</v>
      </c>
      <c r="G11" s="15" t="n">
        <v>722.988124802409</v>
      </c>
      <c r="H11" s="15" t="n">
        <v>780.17820779912</v>
      </c>
      <c r="I11" s="15" t="n">
        <v>772.605644546616</v>
      </c>
      <c r="J11" s="15" t="n">
        <v>848.115268267925</v>
      </c>
      <c r="K11" s="15" t="n">
        <v>868.991988383989</v>
      </c>
      <c r="L11" s="15" t="n">
        <v>930.308879252217</v>
      </c>
      <c r="M11" s="15" t="n">
        <v>1074.95645489791</v>
      </c>
      <c r="N11" s="15" t="n">
        <v>1076.69992836227</v>
      </c>
      <c r="O11" s="15" t="n">
        <v>1111.03437995007</v>
      </c>
      <c r="P11" s="15" t="n">
        <v>1124.99408909429</v>
      </c>
      <c r="Q11" s="15" t="n">
        <v>1024.29426110337</v>
      </c>
      <c r="R11" s="15" t="n">
        <v>1007.95257192622</v>
      </c>
      <c r="S11" s="15" t="n">
        <v>1007.96467256935</v>
      </c>
      <c r="T11" s="15" t="n">
        <v>1133.9038744516</v>
      </c>
      <c r="U11" s="15" t="n">
        <v>1270.21837585478</v>
      </c>
      <c r="V11" s="15" t="n">
        <v>1403.6432667167</v>
      </c>
      <c r="W11" s="15" t="n">
        <v>1529.80946869876</v>
      </c>
      <c r="X11" s="15" t="n">
        <v>1529.1109054682</v>
      </c>
      <c r="Y11" s="15" t="n">
        <v>1640.84628016029</v>
      </c>
      <c r="Z11" s="15" t="n">
        <v>1675.92146527693</v>
      </c>
      <c r="AA11" s="15" t="n">
        <v>1775.62725301248</v>
      </c>
      <c r="AB11" s="15" t="n">
        <v>1811.20498012281</v>
      </c>
      <c r="AC11" s="15" t="n">
        <v>1875.20132811385</v>
      </c>
      <c r="AD11" s="15" t="n">
        <v>1957.03292366469</v>
      </c>
      <c r="AE11" s="15" t="n">
        <v>2116.90618704251</v>
      </c>
      <c r="AF11" s="16" t="n">
        <v>2199.40306121623</v>
      </c>
    </row>
    <row r="12" customFormat="false" ht="11.25" hidden="false" customHeight="false" outlineLevel="0" collapsed="false">
      <c r="A12" s="18" t="s">
        <v>43</v>
      </c>
      <c r="B12" s="12" t="n">
        <v>1056.25128893341</v>
      </c>
      <c r="C12" s="12" t="n">
        <v>1232.42538312975</v>
      </c>
      <c r="D12" s="12" t="n">
        <v>1355.26124474948</v>
      </c>
      <c r="E12" s="12" t="n">
        <v>1431.98430955478</v>
      </c>
      <c r="F12" s="12" t="n">
        <v>1555.26287664743</v>
      </c>
      <c r="G12" s="12" t="n">
        <v>1671.86432576223</v>
      </c>
      <c r="H12" s="12" t="n">
        <v>1725.33624922034</v>
      </c>
      <c r="I12" s="12" t="n">
        <v>1883.44547665082</v>
      </c>
      <c r="J12" s="12" t="n">
        <v>2027.00683847261</v>
      </c>
      <c r="K12" s="12" t="n">
        <v>2004.674462617</v>
      </c>
      <c r="L12" s="12" t="n">
        <v>2150.74678794663</v>
      </c>
      <c r="M12" s="12" t="n">
        <v>2301.46706668752</v>
      </c>
      <c r="N12" s="12" t="n">
        <v>2388.54515620277</v>
      </c>
      <c r="O12" s="12" t="n">
        <v>2445.36316581696</v>
      </c>
      <c r="P12" s="12" t="n">
        <v>2515.11401443916</v>
      </c>
      <c r="Q12" s="12" t="n">
        <v>2566.81283824869</v>
      </c>
      <c r="R12" s="12" t="n">
        <v>2681.09041121737</v>
      </c>
      <c r="S12" s="12" t="n">
        <v>2759.37755813027</v>
      </c>
      <c r="T12" s="12" t="n">
        <v>2844.17343734056</v>
      </c>
      <c r="U12" s="12" t="n">
        <v>2956.01924950483</v>
      </c>
      <c r="V12" s="12" t="n">
        <v>3112.18256545615</v>
      </c>
      <c r="W12" s="12" t="n">
        <v>3283.98122731462</v>
      </c>
      <c r="X12" s="12" t="n">
        <v>3500.85380930078</v>
      </c>
      <c r="Y12" s="12" t="n">
        <v>3597.29102944771</v>
      </c>
      <c r="Z12" s="12" t="n">
        <v>3704.13377420887</v>
      </c>
      <c r="AA12" s="12" t="n">
        <v>3961.05319820654</v>
      </c>
      <c r="AB12" s="12" t="n">
        <v>4086.86228475166</v>
      </c>
      <c r="AC12" s="12" t="n">
        <v>4242.88695101989</v>
      </c>
      <c r="AD12" s="12" t="n">
        <v>4350.54836888542</v>
      </c>
      <c r="AE12" s="12" t="n">
        <v>4418.76218432339</v>
      </c>
      <c r="AF12" s="13" t="n">
        <v>4503.20552277432</v>
      </c>
    </row>
    <row r="13" customFormat="false" ht="11.25" hidden="false" customHeight="false" outlineLevel="0" collapsed="false">
      <c r="A13" s="14" t="s">
        <v>44</v>
      </c>
      <c r="B13" s="15" t="n">
        <v>423.92117953669</v>
      </c>
      <c r="C13" s="15" t="n">
        <v>521.415600515726</v>
      </c>
      <c r="D13" s="15" t="n">
        <v>565.353474747136</v>
      </c>
      <c r="E13" s="15" t="n">
        <v>555.636419482621</v>
      </c>
      <c r="F13" s="15" t="n">
        <v>578.980268022101</v>
      </c>
      <c r="G13" s="15" t="n">
        <v>577.509877711705</v>
      </c>
      <c r="H13" s="15" t="n">
        <v>615.143158189606</v>
      </c>
      <c r="I13" s="15" t="n">
        <v>645.399958618237</v>
      </c>
      <c r="J13" s="15" t="n">
        <v>703.737793666211</v>
      </c>
      <c r="K13" s="15" t="n">
        <v>685.546680982755</v>
      </c>
      <c r="L13" s="15" t="n">
        <v>708.260809199998</v>
      </c>
      <c r="M13" s="15" t="n">
        <v>736.325436198341</v>
      </c>
      <c r="N13" s="15" t="n">
        <v>750.561210082014</v>
      </c>
      <c r="O13" s="15" t="n">
        <v>772.321785565553</v>
      </c>
      <c r="P13" s="15" t="n">
        <v>789.035359367274</v>
      </c>
      <c r="Q13" s="15" t="n">
        <v>775.367319547239</v>
      </c>
      <c r="R13" s="15" t="n">
        <v>822.795468269398</v>
      </c>
      <c r="S13" s="15" t="n">
        <v>836.376599928395</v>
      </c>
      <c r="T13" s="15" t="n">
        <v>844.907424337547</v>
      </c>
      <c r="U13" s="15" t="n">
        <v>847.117302679257</v>
      </c>
      <c r="V13" s="15" t="n">
        <v>902.85308053573</v>
      </c>
      <c r="W13" s="15" t="n">
        <v>947.041054938237</v>
      </c>
      <c r="X13" s="15" t="n">
        <v>974.815674596941</v>
      </c>
      <c r="Y13" s="15" t="n">
        <v>965.933881957291</v>
      </c>
      <c r="Z13" s="15" t="n">
        <v>966.475850589917</v>
      </c>
      <c r="AA13" s="15" t="n">
        <v>990.954473024874</v>
      </c>
      <c r="AB13" s="15" t="n">
        <v>1002.92644679211</v>
      </c>
      <c r="AC13" s="15" t="n">
        <v>1035.4999984188</v>
      </c>
      <c r="AD13" s="15" t="n">
        <v>1027.45631983149</v>
      </c>
      <c r="AE13" s="15" t="n">
        <v>992.483239009969</v>
      </c>
      <c r="AF13" s="16" t="n">
        <v>956.368686985741</v>
      </c>
    </row>
    <row r="14" customFormat="false" ht="11.25" hidden="false" customHeight="false" outlineLevel="0" collapsed="false">
      <c r="A14" s="14" t="s">
        <v>45</v>
      </c>
      <c r="B14" s="15" t="n">
        <v>632.330109396722</v>
      </c>
      <c r="C14" s="15" t="n">
        <v>711.009782614023</v>
      </c>
      <c r="D14" s="15" t="n">
        <v>789.907770002348</v>
      </c>
      <c r="E14" s="15" t="n">
        <v>876.347890072157</v>
      </c>
      <c r="F14" s="15" t="n">
        <v>976.282608625332</v>
      </c>
      <c r="G14" s="15" t="n">
        <v>1094.35444805052</v>
      </c>
      <c r="H14" s="15" t="n">
        <v>1110.19309103074</v>
      </c>
      <c r="I14" s="15" t="n">
        <v>1238.04551803258</v>
      </c>
      <c r="J14" s="15" t="n">
        <v>1323.26904480639</v>
      </c>
      <c r="K14" s="15" t="n">
        <v>1319.12778163424</v>
      </c>
      <c r="L14" s="15" t="n">
        <v>1442.48597874663</v>
      </c>
      <c r="M14" s="15" t="n">
        <v>1565.14163048918</v>
      </c>
      <c r="N14" s="15" t="n">
        <v>1637.98394612076</v>
      </c>
      <c r="O14" s="15" t="n">
        <v>1673.0413802514</v>
      </c>
      <c r="P14" s="15" t="n">
        <v>1726.07865507188</v>
      </c>
      <c r="Q14" s="15" t="n">
        <v>1791.44551870145</v>
      </c>
      <c r="R14" s="15" t="n">
        <v>1858.29494294797</v>
      </c>
      <c r="S14" s="15" t="n">
        <v>1923.00095820187</v>
      </c>
      <c r="T14" s="15" t="n">
        <v>1999.26601300302</v>
      </c>
      <c r="U14" s="15" t="n">
        <v>2108.90194682557</v>
      </c>
      <c r="V14" s="15" t="n">
        <v>2209.32948492042</v>
      </c>
      <c r="W14" s="15" t="n">
        <v>2336.94017237638</v>
      </c>
      <c r="X14" s="15" t="n">
        <v>2526.03813470383</v>
      </c>
      <c r="Y14" s="15" t="n">
        <v>2631.35714749042</v>
      </c>
      <c r="Z14" s="15" t="n">
        <v>2737.65792361895</v>
      </c>
      <c r="AA14" s="15" t="n">
        <v>2970.09872518167</v>
      </c>
      <c r="AB14" s="15" t="n">
        <v>3083.93583795955</v>
      </c>
      <c r="AC14" s="15" t="n">
        <v>3207.38695260109</v>
      </c>
      <c r="AD14" s="15" t="n">
        <v>3323.09204905393</v>
      </c>
      <c r="AE14" s="15" t="n">
        <v>3426.27894531342</v>
      </c>
      <c r="AF14" s="16" t="n">
        <v>3546.83683578858</v>
      </c>
    </row>
    <row r="15" customFormat="false" ht="11.25" hidden="false" customHeight="false" outlineLevel="0" collapsed="false">
      <c r="A15" s="18" t="s">
        <v>46</v>
      </c>
      <c r="B15" s="12" t="n">
        <v>4557.12768741445</v>
      </c>
      <c r="C15" s="12" t="n">
        <v>5011.7628418464</v>
      </c>
      <c r="D15" s="12" t="n">
        <v>5461.76773736672</v>
      </c>
      <c r="E15" s="12" t="n">
        <v>5895.67580273411</v>
      </c>
      <c r="F15" s="12" t="n">
        <v>6636.82662941932</v>
      </c>
      <c r="G15" s="12" t="n">
        <v>7096.02970576579</v>
      </c>
      <c r="H15" s="12" t="n">
        <v>7482.55019961873</v>
      </c>
      <c r="I15" s="12" t="n">
        <v>8334.513414692</v>
      </c>
      <c r="J15" s="12" t="n">
        <v>8729.27087068654</v>
      </c>
      <c r="K15" s="12" t="n">
        <v>9649.91086767991</v>
      </c>
      <c r="L15" s="12" t="n">
        <v>10160.382353238</v>
      </c>
      <c r="M15" s="12" t="n">
        <v>10549.0216083004</v>
      </c>
      <c r="N15" s="12" t="n">
        <v>11165.1095313867</v>
      </c>
      <c r="O15" s="12" t="n">
        <v>11661.7113854447</v>
      </c>
      <c r="P15" s="12" t="n">
        <v>12259.8046707311</v>
      </c>
      <c r="Q15" s="12" t="n">
        <v>12676.4476467166</v>
      </c>
      <c r="R15" s="12" t="n">
        <v>12783.0686889339</v>
      </c>
      <c r="S15" s="12" t="n">
        <v>12912.850727239</v>
      </c>
      <c r="T15" s="12" t="n">
        <v>13543.7995400419</v>
      </c>
      <c r="U15" s="12" t="n">
        <v>14160.5686924338</v>
      </c>
      <c r="V15" s="12" t="n">
        <v>14823.1912542962</v>
      </c>
      <c r="W15" s="12" t="n">
        <v>16019.4950953528</v>
      </c>
      <c r="X15" s="12" t="n">
        <v>16843.1695559525</v>
      </c>
      <c r="Y15" s="12" t="n">
        <v>17663.5126846239</v>
      </c>
      <c r="Z15" s="12" t="n">
        <v>18364.0643862927</v>
      </c>
      <c r="AA15" s="12" t="n">
        <v>20113.4029541197</v>
      </c>
      <c r="AB15" s="12" t="n">
        <v>21011.6829561514</v>
      </c>
      <c r="AC15" s="12" t="n">
        <v>22064.8896688014</v>
      </c>
      <c r="AD15" s="12" t="n">
        <v>23006.5576734417</v>
      </c>
      <c r="AE15" s="12" t="n">
        <v>23812.913172753</v>
      </c>
      <c r="AF15" s="13" t="n">
        <v>24466.0280161546</v>
      </c>
    </row>
    <row r="16" customFormat="false" ht="11.25" hidden="false" customHeight="false" outlineLevel="0" collapsed="false">
      <c r="A16" s="14" t="s">
        <v>47</v>
      </c>
      <c r="B16" s="15" t="n">
        <v>2798.08910539219</v>
      </c>
      <c r="C16" s="15" t="n">
        <v>3245.58641539125</v>
      </c>
      <c r="D16" s="15" t="n">
        <v>3600.62600856832</v>
      </c>
      <c r="E16" s="15" t="n">
        <v>3993.25287408438</v>
      </c>
      <c r="F16" s="15" t="n">
        <v>4472.10313665126</v>
      </c>
      <c r="G16" s="15" t="n">
        <v>4672.17549270126</v>
      </c>
      <c r="H16" s="15" t="n">
        <v>5125.35652606629</v>
      </c>
      <c r="I16" s="15" t="n">
        <v>5729.63853147467</v>
      </c>
      <c r="J16" s="15" t="n">
        <v>6194.41786994568</v>
      </c>
      <c r="K16" s="15" t="n">
        <v>6905.86090159188</v>
      </c>
      <c r="L16" s="15" t="n">
        <v>7456.67111323085</v>
      </c>
      <c r="M16" s="15" t="n">
        <v>7938.22755063248</v>
      </c>
      <c r="N16" s="15" t="n">
        <v>8546.00241459612</v>
      </c>
      <c r="O16" s="15" t="n">
        <v>8968.95739658958</v>
      </c>
      <c r="P16" s="15" t="n">
        <v>9464.52704203787</v>
      </c>
      <c r="Q16" s="15" t="n">
        <v>9799.26405632632</v>
      </c>
      <c r="R16" s="15" t="n">
        <v>10083.8218804654</v>
      </c>
      <c r="S16" s="15" t="n">
        <v>10311.5087251155</v>
      </c>
      <c r="T16" s="15" t="n">
        <v>10818.1290599892</v>
      </c>
      <c r="U16" s="15" t="n">
        <v>11334.2598475884</v>
      </c>
      <c r="V16" s="15" t="n">
        <v>11907.5859171136</v>
      </c>
      <c r="W16" s="15" t="n">
        <v>12833.3058736167</v>
      </c>
      <c r="X16" s="15" t="n">
        <v>13690.6109084327</v>
      </c>
      <c r="Y16" s="15" t="n">
        <v>14329.1482796696</v>
      </c>
      <c r="Z16" s="15" t="n">
        <v>14949.7140387019</v>
      </c>
      <c r="AA16" s="15" t="n">
        <v>16285.5854938432</v>
      </c>
      <c r="AB16" s="15" t="n">
        <v>17104.2944503092</v>
      </c>
      <c r="AC16" s="15" t="n">
        <v>17958.663</v>
      </c>
      <c r="AD16" s="15" t="n">
        <v>18799.6767</v>
      </c>
      <c r="AE16" s="15" t="n">
        <v>19579.1193</v>
      </c>
      <c r="AF16" s="16" t="n">
        <v>20132.267</v>
      </c>
    </row>
    <row r="17" customFormat="false" ht="11.25" hidden="false" customHeight="false" outlineLevel="0" collapsed="false">
      <c r="A17" s="14" t="s">
        <v>48</v>
      </c>
      <c r="B17" s="15" t="n">
        <v>1759.03858202226</v>
      </c>
      <c r="C17" s="15" t="n">
        <v>1766.17642645516</v>
      </c>
      <c r="D17" s="15" t="n">
        <v>1861.1417287984</v>
      </c>
      <c r="E17" s="15" t="n">
        <v>1902.42292864974</v>
      </c>
      <c r="F17" s="15" t="n">
        <v>2164.72349276806</v>
      </c>
      <c r="G17" s="15" t="n">
        <v>2423.85421306453</v>
      </c>
      <c r="H17" s="15" t="n">
        <v>2357.19367355244</v>
      </c>
      <c r="I17" s="15" t="n">
        <v>2604.87488321733</v>
      </c>
      <c r="J17" s="15" t="n">
        <v>2534.85300074086</v>
      </c>
      <c r="K17" s="15" t="n">
        <v>2744.04996608804</v>
      </c>
      <c r="L17" s="15" t="n">
        <v>2703.71124000716</v>
      </c>
      <c r="M17" s="15" t="n">
        <v>2610.79405766787</v>
      </c>
      <c r="N17" s="15" t="n">
        <v>2619.10711679059</v>
      </c>
      <c r="O17" s="15" t="n">
        <v>2692.75398885509</v>
      </c>
      <c r="P17" s="15" t="n">
        <v>2795.2776286932</v>
      </c>
      <c r="Q17" s="15" t="n">
        <v>2877.18359039024</v>
      </c>
      <c r="R17" s="15" t="n">
        <v>2699.24680846857</v>
      </c>
      <c r="S17" s="15" t="n">
        <v>2601.34200212343</v>
      </c>
      <c r="T17" s="15" t="n">
        <v>2725.67048005271</v>
      </c>
      <c r="U17" s="15" t="n">
        <v>2826.30884484547</v>
      </c>
      <c r="V17" s="15" t="n">
        <v>2915.60533718252</v>
      </c>
      <c r="W17" s="15" t="n">
        <v>3186.18922173614</v>
      </c>
      <c r="X17" s="15" t="n">
        <v>3152.55864751972</v>
      </c>
      <c r="Y17" s="15" t="n">
        <v>3334.36440495423</v>
      </c>
      <c r="Z17" s="15" t="n">
        <v>3414.35034759075</v>
      </c>
      <c r="AA17" s="15" t="n">
        <v>3827.81746027651</v>
      </c>
      <c r="AB17" s="15" t="n">
        <v>3907.38850584224</v>
      </c>
      <c r="AC17" s="15" t="n">
        <v>4106.22666880145</v>
      </c>
      <c r="AD17" s="15" t="n">
        <v>4206.8809734417</v>
      </c>
      <c r="AE17" s="15" t="n">
        <v>4233.793872753</v>
      </c>
      <c r="AF17" s="16" t="n">
        <v>4333.76101615465</v>
      </c>
    </row>
    <row r="18" customFormat="false" ht="11.25" hidden="false" customHeight="false" outlineLevel="0" collapsed="false">
      <c r="A18" s="18" t="s">
        <v>49</v>
      </c>
      <c r="B18" s="12" t="n">
        <v>15883.7910382582</v>
      </c>
      <c r="C18" s="12" t="n">
        <v>17995.018534859</v>
      </c>
      <c r="D18" s="12" t="n">
        <v>19002.2669178743</v>
      </c>
      <c r="E18" s="12" t="n">
        <v>20721.9159709404</v>
      </c>
      <c r="F18" s="12" t="n">
        <v>21848.768088395</v>
      </c>
      <c r="G18" s="12" t="n">
        <v>22350.1407246583</v>
      </c>
      <c r="H18" s="12" t="n">
        <v>22773.3042876158</v>
      </c>
      <c r="I18" s="12" t="n">
        <v>23669.4464752835</v>
      </c>
      <c r="J18" s="12" t="n">
        <v>24603.5154548776</v>
      </c>
      <c r="K18" s="12" t="n">
        <v>24512.7994978691</v>
      </c>
      <c r="L18" s="12" t="n">
        <v>24318.9522339122</v>
      </c>
      <c r="M18" s="12" t="n">
        <v>24600.4728925744</v>
      </c>
      <c r="N18" s="12" t="n">
        <v>25129.5776506547</v>
      </c>
      <c r="O18" s="12" t="n">
        <v>24786.3556042125</v>
      </c>
      <c r="P18" s="12" t="n">
        <v>24489.6508683736</v>
      </c>
      <c r="Q18" s="12" t="n">
        <v>23945.7757972813</v>
      </c>
      <c r="R18" s="12" t="n">
        <v>23858.1929133068</v>
      </c>
      <c r="S18" s="12" t="n">
        <v>23887.5356317375</v>
      </c>
      <c r="T18" s="12" t="n">
        <v>24311.0631839907</v>
      </c>
      <c r="U18" s="12" t="n">
        <v>24529.7293099858</v>
      </c>
      <c r="V18" s="12" t="n">
        <v>25292.7301131382</v>
      </c>
      <c r="W18" s="12" t="n">
        <v>27198.7775630489</v>
      </c>
      <c r="X18" s="12" t="n">
        <v>30021.4150796163</v>
      </c>
      <c r="Y18" s="12" t="n">
        <v>33086.7079622778</v>
      </c>
      <c r="Z18" s="12" t="n">
        <v>36301.4573353983</v>
      </c>
      <c r="AA18" s="12" t="n">
        <v>38440.3208425494</v>
      </c>
      <c r="AB18" s="12" t="n">
        <v>38734.821194046</v>
      </c>
      <c r="AC18" s="12" t="n">
        <v>39839.2695229358</v>
      </c>
      <c r="AD18" s="12" t="n">
        <v>40599.3014767769</v>
      </c>
      <c r="AE18" s="12" t="n">
        <v>40742.61903332</v>
      </c>
      <c r="AF18" s="13" t="n">
        <v>41147.7782207135</v>
      </c>
    </row>
    <row r="19" customFormat="false" ht="11.25" hidden="false" customHeight="false" outlineLevel="0" collapsed="false">
      <c r="A19" s="14" t="s">
        <v>50</v>
      </c>
      <c r="B19" s="15" t="n">
        <v>15883.7910382582</v>
      </c>
      <c r="C19" s="15" t="n">
        <v>17995.018534859</v>
      </c>
      <c r="D19" s="15" t="n">
        <v>19002.2669178743</v>
      </c>
      <c r="E19" s="15" t="n">
        <v>20721.9159709404</v>
      </c>
      <c r="F19" s="15" t="n">
        <v>21848.768088395</v>
      </c>
      <c r="G19" s="15" t="n">
        <v>22350.1407246583</v>
      </c>
      <c r="H19" s="15" t="n">
        <v>22773.3042876158</v>
      </c>
      <c r="I19" s="15" t="n">
        <v>23669.4464752835</v>
      </c>
      <c r="J19" s="15" t="n">
        <v>24603.5154548776</v>
      </c>
      <c r="K19" s="15" t="n">
        <v>24512.7994978691</v>
      </c>
      <c r="L19" s="15" t="n">
        <v>24318.9522339122</v>
      </c>
      <c r="M19" s="15" t="n">
        <v>24600.4728925744</v>
      </c>
      <c r="N19" s="15" t="n">
        <v>25129.5776506547</v>
      </c>
      <c r="O19" s="15" t="n">
        <v>24786.3556042125</v>
      </c>
      <c r="P19" s="15" t="n">
        <v>24489.6508683736</v>
      </c>
      <c r="Q19" s="15" t="n">
        <v>23945.7757972813</v>
      </c>
      <c r="R19" s="15" t="n">
        <v>23858.1929133068</v>
      </c>
      <c r="S19" s="15" t="n">
        <v>23887.5356317375</v>
      </c>
      <c r="T19" s="15" t="n">
        <v>24311.0631839907</v>
      </c>
      <c r="U19" s="15" t="n">
        <v>24529.7293099858</v>
      </c>
      <c r="V19" s="15" t="n">
        <v>25292.7301131382</v>
      </c>
      <c r="W19" s="15" t="n">
        <v>27198.7775630489</v>
      </c>
      <c r="X19" s="15" t="n">
        <v>30021.4150796163</v>
      </c>
      <c r="Y19" s="15" t="n">
        <v>33086.7079622778</v>
      </c>
      <c r="Z19" s="15" t="n">
        <v>36301.4573353983</v>
      </c>
      <c r="AA19" s="15" t="n">
        <v>38440.3208425494</v>
      </c>
      <c r="AB19" s="15" t="n">
        <v>38734.821194046</v>
      </c>
      <c r="AC19" s="15" t="n">
        <v>39839.2695229358</v>
      </c>
      <c r="AD19" s="15" t="n">
        <v>40599.3014767769</v>
      </c>
      <c r="AE19" s="15" t="n">
        <v>40742.61903332</v>
      </c>
      <c r="AF19" s="16" t="n">
        <v>41147.7782207135</v>
      </c>
    </row>
    <row r="20" customFormat="false" ht="11.25" hidden="false" customHeight="false" outlineLevel="0" collapsed="false">
      <c r="A20" s="11" t="s">
        <v>51</v>
      </c>
      <c r="B20" s="12" t="n">
        <v>187.724365005648</v>
      </c>
      <c r="C20" s="12" t="n">
        <v>207.211395183608</v>
      </c>
      <c r="D20" s="12" t="n">
        <v>224.309711557397</v>
      </c>
      <c r="E20" s="12" t="n">
        <v>245.020616960758</v>
      </c>
      <c r="F20" s="12" t="n">
        <v>263.332918124429</v>
      </c>
      <c r="G20" s="12" t="n">
        <v>273.326987186655</v>
      </c>
      <c r="H20" s="12" t="n">
        <v>297.535163571013</v>
      </c>
      <c r="I20" s="12" t="n">
        <v>339.140826106633</v>
      </c>
      <c r="J20" s="12" t="n">
        <v>355.836882650143</v>
      </c>
      <c r="K20" s="12" t="n">
        <v>389.092615800204</v>
      </c>
      <c r="L20" s="12" t="n">
        <v>425.280050437012</v>
      </c>
      <c r="M20" s="12" t="n">
        <v>457.547638655247</v>
      </c>
      <c r="N20" s="12" t="n">
        <v>499.312381365047</v>
      </c>
      <c r="O20" s="12" t="n">
        <v>540.339633997241</v>
      </c>
      <c r="P20" s="12" t="n">
        <v>586.077811619024</v>
      </c>
      <c r="Q20" s="12" t="n">
        <v>621.231168038865</v>
      </c>
      <c r="R20" s="12" t="n">
        <v>625.333928666181</v>
      </c>
      <c r="S20" s="12" t="n">
        <v>605.419797449524</v>
      </c>
      <c r="T20" s="12" t="n">
        <v>621.746188211033</v>
      </c>
      <c r="U20" s="12" t="n">
        <v>664.696929103855</v>
      </c>
      <c r="V20" s="12" t="n">
        <v>674.453753359366</v>
      </c>
      <c r="W20" s="12" t="n">
        <v>730.225111242369</v>
      </c>
      <c r="X20" s="12" t="n">
        <v>774.072705411542</v>
      </c>
      <c r="Y20" s="12" t="n">
        <v>862.591124840818</v>
      </c>
      <c r="Z20" s="12" t="n">
        <v>887.377077584414</v>
      </c>
      <c r="AA20" s="12" t="n">
        <v>899.817995228501</v>
      </c>
      <c r="AB20" s="12" t="n">
        <v>921.147114752564</v>
      </c>
      <c r="AC20" s="12" t="n">
        <v>976.368136116523</v>
      </c>
      <c r="AD20" s="12" t="n">
        <v>990.80887803118</v>
      </c>
      <c r="AE20" s="12" t="n">
        <v>938.522181916765</v>
      </c>
      <c r="AF20" s="13" t="n">
        <v>972.96708047347</v>
      </c>
    </row>
    <row r="21" customFormat="false" ht="11.25" hidden="false" customHeight="false" outlineLevel="0" collapsed="false">
      <c r="A21" s="14" t="s">
        <v>52</v>
      </c>
      <c r="B21" s="15" t="n">
        <v>69.2429035964224</v>
      </c>
      <c r="C21" s="15" t="n">
        <v>71.4638003941239</v>
      </c>
      <c r="D21" s="15" t="n">
        <v>75.3184463035595</v>
      </c>
      <c r="E21" s="15" t="n">
        <v>76.984513113887</v>
      </c>
      <c r="F21" s="15" t="n">
        <v>77.7260024358361</v>
      </c>
      <c r="G21" s="15" t="n">
        <v>84.2484121038625</v>
      </c>
      <c r="H21" s="15" t="n">
        <v>94.2810931955664</v>
      </c>
      <c r="I21" s="15" t="n">
        <v>109.304056799107</v>
      </c>
      <c r="J21" s="15" t="n">
        <v>120.950345524824</v>
      </c>
      <c r="K21" s="15" t="n">
        <v>132.512636475548</v>
      </c>
      <c r="L21" s="15" t="n">
        <v>145.158018448969</v>
      </c>
      <c r="M21" s="15" t="n">
        <v>157.01500765769</v>
      </c>
      <c r="N21" s="15" t="n">
        <v>173.955222503247</v>
      </c>
      <c r="O21" s="15" t="n">
        <v>181.187275744983</v>
      </c>
      <c r="P21" s="15" t="n">
        <v>186.635656338456</v>
      </c>
      <c r="Q21" s="15" t="n">
        <v>192.489069670136</v>
      </c>
      <c r="R21" s="15" t="n">
        <v>194.315681268386</v>
      </c>
      <c r="S21" s="15" t="n">
        <v>200.882436787875</v>
      </c>
      <c r="T21" s="15" t="n">
        <v>213.586124327369</v>
      </c>
      <c r="U21" s="15" t="n">
        <v>229.146506501329</v>
      </c>
      <c r="V21" s="15" t="n">
        <v>239.85512362681</v>
      </c>
      <c r="W21" s="15" t="n">
        <v>252.600565734726</v>
      </c>
      <c r="X21" s="15" t="n">
        <v>256.614067115466</v>
      </c>
      <c r="Y21" s="15" t="n">
        <v>271.378711093807</v>
      </c>
      <c r="Z21" s="15" t="n">
        <v>310.141538213027</v>
      </c>
      <c r="AA21" s="15" t="n">
        <v>315.110001267411</v>
      </c>
      <c r="AB21" s="15" t="n">
        <v>318.718649564069</v>
      </c>
      <c r="AC21" s="15" t="n">
        <v>353.173996802631</v>
      </c>
      <c r="AD21" s="15" t="n">
        <v>372.924747617918</v>
      </c>
      <c r="AE21" s="15" t="n">
        <v>382.708384694053</v>
      </c>
      <c r="AF21" s="16" t="n">
        <v>388.934335560685</v>
      </c>
    </row>
    <row r="22" customFormat="false" ht="11.25" hidden="false" customHeight="false" outlineLevel="0" collapsed="false">
      <c r="A22" s="14" t="s">
        <v>53</v>
      </c>
      <c r="B22" s="15" t="n">
        <v>118.481461409226</v>
      </c>
      <c r="C22" s="15" t="n">
        <v>135.747594789485</v>
      </c>
      <c r="D22" s="15" t="n">
        <v>148.991265253837</v>
      </c>
      <c r="E22" s="15" t="n">
        <v>168.036103846871</v>
      </c>
      <c r="F22" s="15" t="n">
        <v>185.606915688592</v>
      </c>
      <c r="G22" s="15" t="n">
        <v>189.078575082793</v>
      </c>
      <c r="H22" s="15" t="n">
        <v>203.254070375447</v>
      </c>
      <c r="I22" s="15" t="n">
        <v>229.836769307526</v>
      </c>
      <c r="J22" s="15" t="n">
        <v>234.886537125318</v>
      </c>
      <c r="K22" s="15" t="n">
        <v>256.579979324655</v>
      </c>
      <c r="L22" s="15" t="n">
        <v>280.122031988042</v>
      </c>
      <c r="M22" s="15" t="n">
        <v>300.532630997558</v>
      </c>
      <c r="N22" s="15" t="n">
        <v>325.3571588618</v>
      </c>
      <c r="O22" s="15" t="n">
        <v>359.152358252257</v>
      </c>
      <c r="P22" s="15" t="n">
        <v>399.442155280568</v>
      </c>
      <c r="Q22" s="15" t="n">
        <v>428.742098368729</v>
      </c>
      <c r="R22" s="15" t="n">
        <v>431.018247397795</v>
      </c>
      <c r="S22" s="15" t="n">
        <v>404.537360661649</v>
      </c>
      <c r="T22" s="15" t="n">
        <v>408.160063883665</v>
      </c>
      <c r="U22" s="15" t="n">
        <v>435.550422602525</v>
      </c>
      <c r="V22" s="15" t="n">
        <v>434.598629732556</v>
      </c>
      <c r="W22" s="15" t="n">
        <v>477.624545507643</v>
      </c>
      <c r="X22" s="15" t="n">
        <v>517.458638296076</v>
      </c>
      <c r="Y22" s="15" t="n">
        <v>591.212413747011</v>
      </c>
      <c r="Z22" s="15" t="n">
        <v>577.235539371387</v>
      </c>
      <c r="AA22" s="15" t="n">
        <v>584.70799396109</v>
      </c>
      <c r="AB22" s="15" t="n">
        <v>602.428465188494</v>
      </c>
      <c r="AC22" s="15" t="n">
        <v>623.194139313892</v>
      </c>
      <c r="AD22" s="15" t="n">
        <v>617.884130413262</v>
      </c>
      <c r="AE22" s="15" t="n">
        <v>555.813797222711</v>
      </c>
      <c r="AF22" s="16" t="n">
        <v>584.032744912785</v>
      </c>
    </row>
    <row r="23" customFormat="false" ht="11.25" hidden="false" customHeight="false" outlineLevel="0" collapsed="false">
      <c r="A23" s="11" t="s">
        <v>54</v>
      </c>
      <c r="B23" s="12" t="n">
        <v>0</v>
      </c>
      <c r="C23" s="12" t="n">
        <v>0</v>
      </c>
      <c r="D23" s="12" t="n">
        <v>0</v>
      </c>
      <c r="E23" s="12" t="n">
        <v>0</v>
      </c>
      <c r="F23" s="12" t="n">
        <v>0</v>
      </c>
      <c r="G23" s="12" t="n">
        <v>0</v>
      </c>
      <c r="H23" s="12"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 t="n">
        <v>2477.52559439091</v>
      </c>
      <c r="C24" s="12" t="n">
        <v>2460.22830920665</v>
      </c>
      <c r="D24" s="12" t="n">
        <v>2573.55317455062</v>
      </c>
      <c r="E24" s="12" t="n">
        <v>2746.73671353397</v>
      </c>
      <c r="F24" s="12" t="n">
        <v>2945.11108167106</v>
      </c>
      <c r="G24" s="12" t="n">
        <v>3133.6797229099</v>
      </c>
      <c r="H24" s="12" t="n">
        <v>3342.03004425962</v>
      </c>
      <c r="I24" s="12" t="n">
        <v>3569.28644331679</v>
      </c>
      <c r="J24" s="12" t="n">
        <v>3806.20530632199</v>
      </c>
      <c r="K24" s="12" t="n">
        <v>3938.52463875321</v>
      </c>
      <c r="L24" s="12" t="n">
        <v>3992.11176001168</v>
      </c>
      <c r="M24" s="12" t="n">
        <v>4043.48310247322</v>
      </c>
      <c r="N24" s="12" t="n">
        <v>4067.71563176106</v>
      </c>
      <c r="O24" s="12" t="n">
        <v>4118.70923002904</v>
      </c>
      <c r="P24" s="12" t="n">
        <v>4227.70609995112</v>
      </c>
      <c r="Q24" s="12" t="n">
        <v>4321.11822063531</v>
      </c>
      <c r="R24" s="12" t="n">
        <v>4392.22057926073</v>
      </c>
      <c r="S24" s="12" t="n">
        <v>4470.31576690588</v>
      </c>
      <c r="T24" s="12" t="n">
        <v>4602.61027651489</v>
      </c>
      <c r="U24" s="12" t="n">
        <v>4718.69088038014</v>
      </c>
      <c r="V24" s="12" t="n">
        <v>4835.04209950492</v>
      </c>
      <c r="W24" s="12" t="n">
        <v>4965.00379979291</v>
      </c>
      <c r="X24" s="12" t="n">
        <v>5110.60341542954</v>
      </c>
      <c r="Y24" s="12" t="n">
        <v>5282.49964225144</v>
      </c>
      <c r="Z24" s="12" t="n">
        <v>5416.6656297499</v>
      </c>
      <c r="AA24" s="12" t="n">
        <v>5549.32440574586</v>
      </c>
      <c r="AB24" s="12" t="n">
        <v>5654.65501110863</v>
      </c>
      <c r="AC24" s="12" t="n">
        <v>5739.07423595717</v>
      </c>
      <c r="AD24" s="12" t="n">
        <v>5865.26432977934</v>
      </c>
      <c r="AE24" s="12" t="n">
        <v>5981.52416743457</v>
      </c>
      <c r="AF24" s="13" t="n">
        <v>6068.92535508672</v>
      </c>
    </row>
    <row r="25" customFormat="false" ht="11.25" hidden="false" customHeight="false" outlineLevel="0" collapsed="false">
      <c r="A25" s="28" t="s">
        <v>56</v>
      </c>
      <c r="B25" s="29" t="n">
        <v>28505.4245663976</v>
      </c>
      <c r="C25" s="29" t="n">
        <v>31575.7154144206</v>
      </c>
      <c r="D25" s="29" t="n">
        <v>33569.9862489221</v>
      </c>
      <c r="E25" s="29" t="n">
        <v>36373.1598193449</v>
      </c>
      <c r="F25" s="29" t="n">
        <v>38894.468569256</v>
      </c>
      <c r="G25" s="29" t="n">
        <v>40748.1326116282</v>
      </c>
      <c r="H25" s="29" t="n">
        <v>42178.5224620345</v>
      </c>
      <c r="I25" s="29" t="n">
        <v>44632.3541156923</v>
      </c>
      <c r="J25" s="29" t="n">
        <v>46860.5888620691</v>
      </c>
      <c r="K25" s="29" t="n">
        <v>47976.8521760063</v>
      </c>
      <c r="L25" s="29" t="n">
        <v>48772.497748688</v>
      </c>
      <c r="M25" s="29" t="n">
        <v>50104.8973050992</v>
      </c>
      <c r="N25" s="29" t="n">
        <v>51608.64430059</v>
      </c>
      <c r="O25" s="29" t="n">
        <v>52021.9581769779</v>
      </c>
      <c r="P25" s="29" t="n">
        <v>52709.1072253919</v>
      </c>
      <c r="Q25" s="29" t="n">
        <v>52735.533282012</v>
      </c>
      <c r="R25" s="29" t="n">
        <v>53181.7169762586</v>
      </c>
      <c r="S25" s="29" t="n">
        <v>53811.4436113531</v>
      </c>
      <c r="T25" s="29" t="n">
        <v>55390.7649001652</v>
      </c>
      <c r="U25" s="29" t="n">
        <v>56882.5085494236</v>
      </c>
      <c r="V25" s="29" t="n">
        <v>59394.8182434619</v>
      </c>
      <c r="W25" s="29" t="n">
        <v>63431.275486908</v>
      </c>
      <c r="X25" s="29" t="n">
        <v>68088.8401838379</v>
      </c>
      <c r="Y25" s="29" t="n">
        <v>72908.2786308048</v>
      </c>
      <c r="Z25" s="29" t="n">
        <v>77532.8198171396</v>
      </c>
      <c r="AA25" s="29" t="n">
        <v>82302.0512461555</v>
      </c>
      <c r="AB25" s="29" t="n">
        <v>84135.1344088603</v>
      </c>
      <c r="AC25" s="29" t="n">
        <v>86854.3527039891</v>
      </c>
      <c r="AD25" s="29" t="n">
        <v>89223.5412424245</v>
      </c>
      <c r="AE25" s="29" t="n">
        <v>90791.3486544937</v>
      </c>
      <c r="AF25" s="30" t="n">
        <v>92339.7589638503</v>
      </c>
    </row>
    <row r="26" customFormat="false" ht="11.25" hidden="false" customHeight="false" outlineLevel="0" collapsed="false">
      <c r="A26" s="11" t="s">
        <v>57</v>
      </c>
      <c r="B26" s="12" t="n">
        <v>51920.9944145412</v>
      </c>
      <c r="C26" s="12" t="n">
        <v>56505.163546337</v>
      </c>
      <c r="D26" s="12" t="n">
        <v>61280.363163754</v>
      </c>
      <c r="E26" s="12" t="n">
        <v>66764.7109506527</v>
      </c>
      <c r="F26" s="12" t="n">
        <v>73590.3529116648</v>
      </c>
      <c r="G26" s="12" t="n">
        <v>80359.4530506303</v>
      </c>
      <c r="H26" s="12" t="n">
        <v>86355.7913551455</v>
      </c>
      <c r="I26" s="12" t="n">
        <v>93160.9055956162</v>
      </c>
      <c r="J26" s="12" t="n">
        <v>100665.247999201</v>
      </c>
      <c r="K26" s="12" t="n">
        <v>107414.14559651</v>
      </c>
      <c r="L26" s="12" t="n">
        <v>112974.697277642</v>
      </c>
      <c r="M26" s="12" t="n">
        <v>118203.752846482</v>
      </c>
      <c r="N26" s="12" t="n">
        <v>122526.859851633</v>
      </c>
      <c r="O26" s="12" t="n">
        <v>126931.092781306</v>
      </c>
      <c r="P26" s="12" t="n">
        <v>132292.989006585</v>
      </c>
      <c r="Q26" s="12" t="n">
        <v>137438.469221049</v>
      </c>
      <c r="R26" s="12" t="n">
        <v>142321.206591461</v>
      </c>
      <c r="S26" s="12" t="n">
        <v>147883.031870322</v>
      </c>
      <c r="T26" s="12" t="n">
        <v>155181.443422786</v>
      </c>
      <c r="U26" s="12" t="n">
        <v>162236.309080548</v>
      </c>
      <c r="V26" s="12" t="n">
        <v>170140.516190023</v>
      </c>
      <c r="W26" s="12" t="n">
        <v>179648.71939987</v>
      </c>
      <c r="X26" s="12" t="n">
        <v>188974.895755302</v>
      </c>
      <c r="Y26" s="12" t="n">
        <v>197126.292166642</v>
      </c>
      <c r="Z26" s="12" t="n">
        <v>203035.18381546</v>
      </c>
      <c r="AA26" s="12" t="n">
        <v>208689.232665799</v>
      </c>
      <c r="AB26" s="12" t="n">
        <v>213454.286351385</v>
      </c>
      <c r="AC26" s="12" t="n">
        <v>217632.656122428</v>
      </c>
      <c r="AD26" s="12" t="n">
        <v>223495.530484066</v>
      </c>
      <c r="AE26" s="12" t="n">
        <v>228804.978724788</v>
      </c>
      <c r="AF26" s="31" t="n">
        <v>233335.179012572</v>
      </c>
    </row>
    <row r="27" customFormat="false" ht="11.25" hidden="false" customHeight="false" outlineLevel="0" collapsed="false">
      <c r="A27" s="14" t="s">
        <v>58</v>
      </c>
      <c r="B27" s="15" t="n">
        <v>51920.9944145412</v>
      </c>
      <c r="C27" s="15" t="n">
        <v>56505.163546337</v>
      </c>
      <c r="D27" s="15" t="n">
        <v>61280.363163754</v>
      </c>
      <c r="E27" s="15" t="n">
        <v>66764.7109506527</v>
      </c>
      <c r="F27" s="15" t="n">
        <v>73590.3529116648</v>
      </c>
      <c r="G27" s="15" t="n">
        <v>80359.4530506303</v>
      </c>
      <c r="H27" s="15" t="n">
        <v>86355.7913551455</v>
      </c>
      <c r="I27" s="15" t="n">
        <v>93160.9055956162</v>
      </c>
      <c r="J27" s="15" t="n">
        <v>100665.247999201</v>
      </c>
      <c r="K27" s="15" t="n">
        <v>107414.14559651</v>
      </c>
      <c r="L27" s="15" t="n">
        <v>112974.697277642</v>
      </c>
      <c r="M27" s="15" t="n">
        <v>118203.752846481</v>
      </c>
      <c r="N27" s="15" t="n">
        <v>122526.859851633</v>
      </c>
      <c r="O27" s="15" t="n">
        <v>126931.092781306</v>
      </c>
      <c r="P27" s="15" t="n">
        <v>132292.989006585</v>
      </c>
      <c r="Q27" s="15" t="n">
        <v>137438.469221049</v>
      </c>
      <c r="R27" s="15" t="n">
        <v>142321.206591461</v>
      </c>
      <c r="S27" s="15" t="n">
        <v>147883.031870322</v>
      </c>
      <c r="T27" s="15" t="n">
        <v>155181.443422786</v>
      </c>
      <c r="U27" s="15" t="n">
        <v>162236.309080549</v>
      </c>
      <c r="V27" s="15" t="n">
        <v>170140.516190023</v>
      </c>
      <c r="W27" s="15" t="n">
        <v>179648.71939987</v>
      </c>
      <c r="X27" s="15" t="n">
        <v>188974.895755302</v>
      </c>
      <c r="Y27" s="15" t="n">
        <v>197126.292166642</v>
      </c>
      <c r="Z27" s="15" t="n">
        <v>203035.18381546</v>
      </c>
      <c r="AA27" s="15" t="n">
        <v>208689.232665799</v>
      </c>
      <c r="AB27" s="15" t="n">
        <v>213454.286351385</v>
      </c>
      <c r="AC27" s="15" t="n">
        <v>217632.656122428</v>
      </c>
      <c r="AD27" s="15" t="n">
        <v>223495.530484066</v>
      </c>
      <c r="AE27" s="15" t="n">
        <v>228804.978724788</v>
      </c>
      <c r="AF27" s="16" t="n">
        <v>233335.179012572</v>
      </c>
    </row>
    <row r="28" customFormat="false" ht="11.25" hidden="false" customHeight="false" outlineLevel="0" collapsed="false">
      <c r="A28" s="17" t="s">
        <v>59</v>
      </c>
      <c r="B28" s="15" t="n">
        <v>17223.8639012715</v>
      </c>
      <c r="C28" s="15" t="n">
        <v>18787.0077229014</v>
      </c>
      <c r="D28" s="15" t="n">
        <v>20309.017352211</v>
      </c>
      <c r="E28" s="15" t="n">
        <v>21965.3615437892</v>
      </c>
      <c r="F28" s="15" t="n">
        <v>23898.104967169</v>
      </c>
      <c r="G28" s="15" t="n">
        <v>25724.9259928579</v>
      </c>
      <c r="H28" s="15" t="n">
        <v>27587.5058884813</v>
      </c>
      <c r="I28" s="15" t="n">
        <v>29637.9410709918</v>
      </c>
      <c r="J28" s="15" t="n">
        <v>31869.7940306707</v>
      </c>
      <c r="K28" s="15" t="n">
        <v>33893.2860892087</v>
      </c>
      <c r="L28" s="15" t="n">
        <v>35608.0304654299</v>
      </c>
      <c r="M28" s="15" t="n">
        <v>37304.4931886502</v>
      </c>
      <c r="N28" s="15" t="n">
        <v>38750.0976528055</v>
      </c>
      <c r="O28" s="15" t="n">
        <v>40106.6417846015</v>
      </c>
      <c r="P28" s="15" t="n">
        <v>41636.0671594424</v>
      </c>
      <c r="Q28" s="15" t="n">
        <v>43008.6427681319</v>
      </c>
      <c r="R28" s="15" t="n">
        <v>44208.0972499609</v>
      </c>
      <c r="S28" s="15" t="n">
        <v>45505.4114248291</v>
      </c>
      <c r="T28" s="15" t="n">
        <v>47494.0171038744</v>
      </c>
      <c r="U28" s="15" t="n">
        <v>49518.734470252</v>
      </c>
      <c r="V28" s="15" t="n">
        <v>51649.4925685686</v>
      </c>
      <c r="W28" s="15" t="n">
        <v>54088.8390796088</v>
      </c>
      <c r="X28" s="15" t="n">
        <v>56472.4733567746</v>
      </c>
      <c r="Y28" s="15" t="n">
        <v>58661.8358961628</v>
      </c>
      <c r="Z28" s="15" t="n">
        <v>60415.2599414646</v>
      </c>
      <c r="AA28" s="15" t="n">
        <v>62314.59784416</v>
      </c>
      <c r="AB28" s="15" t="n">
        <v>64015.854236826</v>
      </c>
      <c r="AC28" s="15" t="n">
        <v>65421.4265761516</v>
      </c>
      <c r="AD28" s="15" t="n">
        <v>67311.9061465218</v>
      </c>
      <c r="AE28" s="15" t="n">
        <v>69157.6214014719</v>
      </c>
      <c r="AF28" s="16" t="n">
        <v>70747.070252417</v>
      </c>
    </row>
    <row r="29" customFormat="false" ht="11.25" hidden="false" customHeight="false" outlineLevel="0" collapsed="false">
      <c r="A29" s="17" t="s">
        <v>60</v>
      </c>
      <c r="B29" s="15" t="n">
        <v>34814.7725019964</v>
      </c>
      <c r="C29" s="15" t="n">
        <v>37855.6710538904</v>
      </c>
      <c r="D29" s="15" t="n">
        <v>41107.8884481937</v>
      </c>
      <c r="E29" s="15" t="n">
        <v>44955.6276309826</v>
      </c>
      <c r="F29" s="15" t="n">
        <v>49811.7931064893</v>
      </c>
      <c r="G29" s="15" t="n">
        <v>54809.7919446305</v>
      </c>
      <c r="H29" s="15" t="n">
        <v>58998.9212829654</v>
      </c>
      <c r="I29" s="15" t="n">
        <v>63773.2126353999</v>
      </c>
      <c r="J29" s="15" t="n">
        <v>69101.1221754399</v>
      </c>
      <c r="K29" s="15" t="n">
        <v>73843.0175146097</v>
      </c>
      <c r="L29" s="15" t="n">
        <v>77698.1908297923</v>
      </c>
      <c r="M29" s="15" t="n">
        <v>81252.3100826282</v>
      </c>
      <c r="N29" s="15" t="n">
        <v>84109.0905291927</v>
      </c>
      <c r="O29" s="15" t="n">
        <v>87155.94482938</v>
      </c>
      <c r="P29" s="15" t="n">
        <v>90995.9660222946</v>
      </c>
      <c r="Q29" s="15" t="n">
        <v>94685.2902434521</v>
      </c>
      <c r="R29" s="15" t="n">
        <v>98463.8040991657</v>
      </c>
      <c r="S29" s="15" t="n">
        <v>102786.385445493</v>
      </c>
      <c r="T29" s="15" t="n">
        <v>108099.796318911</v>
      </c>
      <c r="U29" s="15" t="n">
        <v>113159.650153496</v>
      </c>
      <c r="V29" s="15" t="n">
        <v>118977.551098502</v>
      </c>
      <c r="W29" s="15" t="n">
        <v>126020.991794785</v>
      </c>
      <c r="X29" s="15" t="n">
        <v>132640.960896881</v>
      </c>
      <c r="Y29" s="15" t="n">
        <v>138562.775315994</v>
      </c>
      <c r="Z29" s="15" t="n">
        <v>142707.20690131</v>
      </c>
      <c r="AA29" s="15" t="n">
        <v>146452.858960466</v>
      </c>
      <c r="AB29" s="15" t="n">
        <v>149515.600452668</v>
      </c>
      <c r="AC29" s="15" t="n">
        <v>152294.365246276</v>
      </c>
      <c r="AD29" s="15" t="n">
        <v>156270.062737544</v>
      </c>
      <c r="AE29" s="15" t="n">
        <v>159722.923723316</v>
      </c>
      <c r="AF29" s="16" t="n">
        <v>162670.446560155</v>
      </c>
    </row>
    <row r="30" customFormat="false" ht="11.25" hidden="false" customHeight="false" outlineLevel="0" collapsed="false">
      <c r="A30" s="17" t="s">
        <v>61</v>
      </c>
      <c r="B30" s="15" t="n">
        <v>-117.641988726598</v>
      </c>
      <c r="C30" s="15" t="n">
        <v>-137.515230454751</v>
      </c>
      <c r="D30" s="15" t="n">
        <v>-136.542636650715</v>
      </c>
      <c r="E30" s="15" t="n">
        <v>-156.278224119138</v>
      </c>
      <c r="F30" s="15" t="n">
        <v>-119.545161993466</v>
      </c>
      <c r="G30" s="15" t="n">
        <v>-175.264886858158</v>
      </c>
      <c r="H30" s="15" t="n">
        <v>-230.635816301139</v>
      </c>
      <c r="I30" s="15" t="n">
        <v>-250.248110775554</v>
      </c>
      <c r="J30" s="15" t="n">
        <v>-305.668206909904</v>
      </c>
      <c r="K30" s="15" t="n">
        <v>-322.158007308406</v>
      </c>
      <c r="L30" s="15" t="n">
        <v>-331.524017580421</v>
      </c>
      <c r="M30" s="15" t="n">
        <v>-353.050424796975</v>
      </c>
      <c r="N30" s="15" t="n">
        <v>-358.854459364037</v>
      </c>
      <c r="O30" s="15" t="n">
        <v>-368.996290915411</v>
      </c>
      <c r="P30" s="15" t="n">
        <v>-363.740915944185</v>
      </c>
      <c r="Q30" s="15" t="n">
        <v>-277.264</v>
      </c>
      <c r="R30" s="15" t="n">
        <v>-369.694757665913</v>
      </c>
      <c r="S30" s="15" t="n">
        <v>-408.765</v>
      </c>
      <c r="T30" s="15" t="n">
        <v>-412.37</v>
      </c>
      <c r="U30" s="15" t="n">
        <v>-442.07554319959</v>
      </c>
      <c r="V30" s="15" t="n">
        <v>-486.527477047488</v>
      </c>
      <c r="W30" s="15" t="n">
        <v>-461.111474524395</v>
      </c>
      <c r="X30" s="15" t="n">
        <v>-138.538498353904</v>
      </c>
      <c r="Y30" s="15" t="n">
        <v>-98.3190455148034</v>
      </c>
      <c r="Z30" s="15" t="n">
        <v>-87.2830273144725</v>
      </c>
      <c r="AA30" s="15" t="n">
        <v>-78.2241388268302</v>
      </c>
      <c r="AB30" s="15" t="n">
        <v>-77.1683381088825</v>
      </c>
      <c r="AC30" s="15" t="n">
        <v>-83.1357</v>
      </c>
      <c r="AD30" s="15" t="n">
        <v>-86.4384</v>
      </c>
      <c r="AE30" s="15" t="n">
        <v>-75.5664</v>
      </c>
      <c r="AF30" s="16" t="n">
        <v>-82.3378</v>
      </c>
    </row>
    <row r="31" customFormat="false" ht="22.5" hidden="false" customHeight="false" outlineLevel="0" collapsed="false">
      <c r="A31" s="17" t="s">
        <v>62</v>
      </c>
      <c r="B31" s="15" t="n">
        <v>0</v>
      </c>
      <c r="C31" s="15" t="n">
        <v>0</v>
      </c>
      <c r="D31" s="15" t="n">
        <v>0</v>
      </c>
      <c r="E31" s="15" t="n">
        <v>0</v>
      </c>
      <c r="F31" s="15" t="n">
        <v>0</v>
      </c>
      <c r="G31" s="15" t="n">
        <v>0</v>
      </c>
      <c r="H31" s="15" t="n">
        <v>0</v>
      </c>
      <c r="I31" s="15" t="n">
        <v>0</v>
      </c>
      <c r="J31" s="15" t="n">
        <v>0</v>
      </c>
      <c r="K31" s="15" t="n">
        <v>0</v>
      </c>
      <c r="L31" s="15" t="n">
        <v>0</v>
      </c>
      <c r="M31" s="15" t="n">
        <v>0</v>
      </c>
      <c r="N31" s="15" t="n">
        <v>26.5261289993094</v>
      </c>
      <c r="O31" s="15" t="n">
        <v>37.502458240403</v>
      </c>
      <c r="P31" s="15" t="n">
        <v>24.6967407924605</v>
      </c>
      <c r="Q31" s="15" t="n">
        <v>21.8002094649497</v>
      </c>
      <c r="R31" s="15" t="n">
        <v>19</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5" t="n">
        <v>0</v>
      </c>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5" t="n">
        <v>0</v>
      </c>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0</v>
      </c>
      <c r="Z33" s="15" t="n">
        <v>0</v>
      </c>
      <c r="AA33" s="15" t="n">
        <v>0</v>
      </c>
      <c r="AB33" s="15" t="n">
        <v>0</v>
      </c>
      <c r="AC33" s="15" t="n">
        <v>0</v>
      </c>
      <c r="AD33" s="15" t="n">
        <v>0</v>
      </c>
      <c r="AE33" s="15" t="n">
        <v>0</v>
      </c>
      <c r="AF33" s="16" t="n">
        <v>0</v>
      </c>
    </row>
    <row r="34" customFormat="false" ht="11.25" hidden="false" customHeight="false" outlineLevel="0" collapsed="false">
      <c r="A34" s="11" t="s">
        <v>65</v>
      </c>
      <c r="B34" s="12" t="n">
        <v>2335.47045932655</v>
      </c>
      <c r="C34" s="12" t="n">
        <v>2636.19287586739</v>
      </c>
      <c r="D34" s="12" t="n">
        <v>2588.84265718004</v>
      </c>
      <c r="E34" s="12" t="n">
        <v>2233.59100168824</v>
      </c>
      <c r="F34" s="12" t="n">
        <v>1669.33590675152</v>
      </c>
      <c r="G34" s="12" t="n">
        <v>1413.42686115392</v>
      </c>
      <c r="H34" s="12" t="n">
        <v>980.571047035339</v>
      </c>
      <c r="I34" s="12" t="n">
        <v>855.624470279035</v>
      </c>
      <c r="J34" s="12" t="n">
        <v>1143.45383124041</v>
      </c>
      <c r="K34" s="12" t="n">
        <v>808.537312765992</v>
      </c>
      <c r="L34" s="12" t="n">
        <v>487.572688966144</v>
      </c>
      <c r="M34" s="12" t="n">
        <v>517.39626042572</v>
      </c>
      <c r="N34" s="12" t="n">
        <v>207.678529398812</v>
      </c>
      <c r="O34" s="12" t="n">
        <v>295.339403747771</v>
      </c>
      <c r="P34" s="12" t="n">
        <v>241.132119958788</v>
      </c>
      <c r="Q34" s="12" t="n">
        <v>62.8692739100778</v>
      </c>
      <c r="R34" s="12" t="n">
        <v>43.3</v>
      </c>
      <c r="S34" s="12" t="n">
        <v>32</v>
      </c>
      <c r="T34" s="12" t="n">
        <v>24.5</v>
      </c>
      <c r="U34" s="12" t="n">
        <v>17.4</v>
      </c>
      <c r="V34" s="12" t="n">
        <v>13.84</v>
      </c>
      <c r="W34" s="12" t="n">
        <v>11.406</v>
      </c>
      <c r="X34" s="12" t="n">
        <v>4.56307692</v>
      </c>
      <c r="Y34" s="12" t="n">
        <v>0</v>
      </c>
      <c r="Z34" s="12" t="n">
        <v>0</v>
      </c>
      <c r="AA34" s="12" t="n">
        <v>0</v>
      </c>
      <c r="AB34" s="12" t="n">
        <v>0</v>
      </c>
      <c r="AC34" s="12" t="n">
        <v>0</v>
      </c>
      <c r="AD34" s="12" t="n">
        <v>0</v>
      </c>
      <c r="AE34" s="12" t="n">
        <v>0</v>
      </c>
      <c r="AF34" s="13" t="n">
        <v>0</v>
      </c>
    </row>
    <row r="35" customFormat="false" ht="11.25" hidden="false" customHeight="false" outlineLevel="0" collapsed="false">
      <c r="A35" s="11" t="s">
        <v>66</v>
      </c>
      <c r="B35" s="12" t="n">
        <v>313.203965239743</v>
      </c>
      <c r="C35" s="12" t="n">
        <v>347.570393106933</v>
      </c>
      <c r="D35" s="12" t="n">
        <v>367.368279871213</v>
      </c>
      <c r="E35" s="12" t="n">
        <v>411.413891820386</v>
      </c>
      <c r="F35" s="12" t="n">
        <v>346.132806028227</v>
      </c>
      <c r="G35" s="12" t="n">
        <v>372.132034226692</v>
      </c>
      <c r="H35" s="12" t="n">
        <v>552.073685054158</v>
      </c>
      <c r="I35" s="12" t="n">
        <v>458.816949020805</v>
      </c>
      <c r="J35" s="12" t="n">
        <v>527.830591166719</v>
      </c>
      <c r="K35" s="12" t="n">
        <v>552.713871331917</v>
      </c>
      <c r="L35" s="12" t="n">
        <v>557.13948228199</v>
      </c>
      <c r="M35" s="12" t="n">
        <v>604.52080443623</v>
      </c>
      <c r="N35" s="12" t="n">
        <v>575.688573682833</v>
      </c>
      <c r="O35" s="12" t="n">
        <v>624.347514459283</v>
      </c>
      <c r="P35" s="12" t="n">
        <v>594.923596194995</v>
      </c>
      <c r="Q35" s="12" t="n">
        <v>3614.38791979927</v>
      </c>
      <c r="R35" s="12" t="n">
        <v>731.879344083158</v>
      </c>
      <c r="S35" s="12" t="n">
        <v>562.17086035523</v>
      </c>
      <c r="T35" s="12" t="n">
        <v>664.024234231373</v>
      </c>
      <c r="U35" s="12" t="n">
        <v>840.353513065504</v>
      </c>
      <c r="V35" s="12" t="n">
        <v>880.717343822242</v>
      </c>
      <c r="W35" s="12" t="n">
        <v>917.378702107838</v>
      </c>
      <c r="X35" s="12" t="n">
        <v>922.232978408167</v>
      </c>
      <c r="Y35" s="12" t="n">
        <v>971.27434037776</v>
      </c>
      <c r="Z35" s="12" t="n">
        <v>1007.68781096906</v>
      </c>
      <c r="AA35" s="12" t="n">
        <v>1364.14997581552</v>
      </c>
      <c r="AB35" s="12" t="n">
        <v>1166.05156385698</v>
      </c>
      <c r="AC35" s="12" t="n">
        <v>1100.01380426172</v>
      </c>
      <c r="AD35" s="12" t="n">
        <v>1286.50269040796</v>
      </c>
      <c r="AE35" s="12" t="n">
        <v>1346.2171344764</v>
      </c>
      <c r="AF35" s="13" t="n">
        <v>1284.88413267493</v>
      </c>
    </row>
    <row r="36" customFormat="false" ht="11.25" hidden="false" customHeight="false" outlineLevel="0" collapsed="false">
      <c r="A36" s="14" t="s">
        <v>67</v>
      </c>
      <c r="B36" s="15" t="n">
        <v>313.203965239743</v>
      </c>
      <c r="C36" s="15" t="n">
        <v>347.570393106933</v>
      </c>
      <c r="D36" s="15" t="n">
        <v>367.368279871213</v>
      </c>
      <c r="E36" s="15" t="n">
        <v>411.413891820386</v>
      </c>
      <c r="F36" s="15" t="n">
        <v>346.132806028227</v>
      </c>
      <c r="G36" s="15" t="n">
        <v>372.132034226692</v>
      </c>
      <c r="H36" s="15" t="n">
        <v>552.073685054158</v>
      </c>
      <c r="I36" s="15" t="n">
        <v>458.816949020805</v>
      </c>
      <c r="J36" s="15" t="n">
        <v>527.830591166719</v>
      </c>
      <c r="K36" s="15" t="n">
        <v>552.713871331917</v>
      </c>
      <c r="L36" s="15" t="n">
        <v>557.13948228199</v>
      </c>
      <c r="M36" s="15" t="n">
        <v>604.52080443623</v>
      </c>
      <c r="N36" s="15" t="n">
        <v>575.688573682833</v>
      </c>
      <c r="O36" s="15" t="n">
        <v>624.347514459283</v>
      </c>
      <c r="P36" s="15" t="n">
        <v>594.923596194995</v>
      </c>
      <c r="Q36" s="15" t="n">
        <v>3614.38791979927</v>
      </c>
      <c r="R36" s="15" t="n">
        <v>731.879344083158</v>
      </c>
      <c r="S36" s="15" t="n">
        <v>562.17086035523</v>
      </c>
      <c r="T36" s="15" t="n">
        <v>664.024234231373</v>
      </c>
      <c r="U36" s="15" t="n">
        <v>840.353513065504</v>
      </c>
      <c r="V36" s="15" t="n">
        <v>880.717343822242</v>
      </c>
      <c r="W36" s="15" t="n">
        <v>917.378702107838</v>
      </c>
      <c r="X36" s="15" t="n">
        <v>922.232978408167</v>
      </c>
      <c r="Y36" s="15" t="n">
        <v>971.27434037776</v>
      </c>
      <c r="Z36" s="15" t="n">
        <v>1007.68781096906</v>
      </c>
      <c r="AA36" s="15" t="n">
        <v>1364.14997581552</v>
      </c>
      <c r="AB36" s="15" t="n">
        <v>1166.05156385698</v>
      </c>
      <c r="AC36" s="15" t="n">
        <v>1100.01380426172</v>
      </c>
      <c r="AD36" s="15" t="n">
        <v>1286.50269040796</v>
      </c>
      <c r="AE36" s="15" t="n">
        <v>1346.2171344764</v>
      </c>
      <c r="AF36" s="16" t="n">
        <v>1284.88413267493</v>
      </c>
    </row>
    <row r="37" customFormat="false" ht="11.25" hidden="false" customHeight="false" outlineLevel="0" collapsed="false">
      <c r="A37" s="28" t="s">
        <v>68</v>
      </c>
      <c r="B37" s="29" t="n">
        <v>54569.6688391075</v>
      </c>
      <c r="C37" s="29" t="n">
        <v>59488.9268153113</v>
      </c>
      <c r="D37" s="29" t="n">
        <v>64236.5741008053</v>
      </c>
      <c r="E37" s="29" t="n">
        <v>69409.7158441613</v>
      </c>
      <c r="F37" s="29" t="n">
        <v>75605.8216244445</v>
      </c>
      <c r="G37" s="29" t="n">
        <v>82145.0119460109</v>
      </c>
      <c r="H37" s="29" t="n">
        <v>87888.436087235</v>
      </c>
      <c r="I37" s="29" t="n">
        <v>94475.347014916</v>
      </c>
      <c r="J37" s="29" t="n">
        <v>102336.532421608</v>
      </c>
      <c r="K37" s="29" t="n">
        <v>108775.396780608</v>
      </c>
      <c r="L37" s="29" t="n">
        <v>114019.40944889</v>
      </c>
      <c r="M37" s="29" t="n">
        <v>119325.669911343</v>
      </c>
      <c r="N37" s="29" t="n">
        <v>123310.226954715</v>
      </c>
      <c r="O37" s="29" t="n">
        <v>127850.779699513</v>
      </c>
      <c r="P37" s="29" t="n">
        <v>133129.044722739</v>
      </c>
      <c r="Q37" s="29" t="n">
        <v>141115.726414758</v>
      </c>
      <c r="R37" s="29" t="n">
        <v>143096.385935544</v>
      </c>
      <c r="S37" s="29" t="n">
        <v>148477.202730677</v>
      </c>
      <c r="T37" s="29" t="n">
        <v>155869.967657017</v>
      </c>
      <c r="U37" s="29" t="n">
        <v>163094.062593614</v>
      </c>
      <c r="V37" s="29" t="n">
        <v>171035.073533845</v>
      </c>
      <c r="W37" s="29" t="n">
        <v>180577.504101978</v>
      </c>
      <c r="X37" s="29" t="n">
        <v>189901.69181063</v>
      </c>
      <c r="Y37" s="29" t="n">
        <v>198097.566507019</v>
      </c>
      <c r="Z37" s="29" t="n">
        <v>204042.871626429</v>
      </c>
      <c r="AA37" s="29" t="n">
        <v>210053.382641615</v>
      </c>
      <c r="AB37" s="29" t="n">
        <v>214620.337915242</v>
      </c>
      <c r="AC37" s="29" t="n">
        <v>218732.669926689</v>
      </c>
      <c r="AD37" s="29" t="n">
        <v>224782.033174474</v>
      </c>
      <c r="AE37" s="29" t="n">
        <v>230151.195859265</v>
      </c>
      <c r="AF37" s="30" t="n">
        <v>234620.063145247</v>
      </c>
    </row>
    <row r="38" customFormat="false" ht="11.25" hidden="false" customHeight="false" outlineLevel="0" collapsed="false">
      <c r="A38" s="28" t="s">
        <v>69</v>
      </c>
      <c r="B38" s="29" t="n">
        <v>26064.24427271</v>
      </c>
      <c r="C38" s="29" t="n">
        <v>27913.2114008907</v>
      </c>
      <c r="D38" s="29" t="n">
        <v>30666.5878518832</v>
      </c>
      <c r="E38" s="29" t="n">
        <v>33036.5560248165</v>
      </c>
      <c r="F38" s="29" t="n">
        <v>36711.3530551885</v>
      </c>
      <c r="G38" s="29" t="n">
        <v>41396.8793343827</v>
      </c>
      <c r="H38" s="29" t="n">
        <v>45709.9136252005</v>
      </c>
      <c r="I38" s="29" t="n">
        <v>49842.9928992238</v>
      </c>
      <c r="J38" s="29" t="n">
        <v>55475.9435595387</v>
      </c>
      <c r="K38" s="29" t="n">
        <v>60798.5446046016</v>
      </c>
      <c r="L38" s="29" t="n">
        <v>65246.9117002019</v>
      </c>
      <c r="M38" s="29" t="n">
        <v>69220.7726062442</v>
      </c>
      <c r="N38" s="29" t="n">
        <v>71701.5826541251</v>
      </c>
      <c r="O38" s="29" t="n">
        <v>75828.8215225355</v>
      </c>
      <c r="P38" s="29" t="n">
        <v>80419.9374973472</v>
      </c>
      <c r="Q38" s="29" t="n">
        <v>88380.1931327463</v>
      </c>
      <c r="R38" s="29" t="n">
        <v>89914.6689592853</v>
      </c>
      <c r="S38" s="29" t="n">
        <v>94665.7591193241</v>
      </c>
      <c r="T38" s="29" t="n">
        <v>100479.202756852</v>
      </c>
      <c r="U38" s="29" t="n">
        <v>106211.55404419</v>
      </c>
      <c r="V38" s="29" t="n">
        <v>111640.255290383</v>
      </c>
      <c r="W38" s="29" t="n">
        <v>117146.22861507</v>
      </c>
      <c r="X38" s="29" t="n">
        <v>121812.851626792</v>
      </c>
      <c r="Y38" s="29" t="n">
        <v>125189.287876215</v>
      </c>
      <c r="Z38" s="29" t="n">
        <v>126510.051809289</v>
      </c>
      <c r="AA38" s="29" t="n">
        <v>127751.331395459</v>
      </c>
      <c r="AB38" s="29" t="n">
        <v>130485.203506381</v>
      </c>
      <c r="AC38" s="29" t="n">
        <v>131878.3172227</v>
      </c>
      <c r="AD38" s="29" t="n">
        <v>135558.491932049</v>
      </c>
      <c r="AE38" s="29" t="n">
        <v>139359.847204771</v>
      </c>
      <c r="AF38" s="30" t="n">
        <v>142280.304181397</v>
      </c>
    </row>
    <row r="39" customFormat="false" ht="11.25" hidden="false" customHeight="false" outlineLevel="0" collapsed="false">
      <c r="A39" s="32" t="s">
        <v>70</v>
      </c>
      <c r="B39" s="33" t="s">
        <v>71</v>
      </c>
      <c r="C39" s="33" t="s">
        <v>71</v>
      </c>
      <c r="D39" s="33" t="s">
        <v>71</v>
      </c>
      <c r="E39" s="33" t="s">
        <v>71</v>
      </c>
      <c r="F39" s="33" t="s">
        <v>71</v>
      </c>
      <c r="G39" s="33" t="s">
        <v>71</v>
      </c>
      <c r="H39" s="33"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2" hidden="false" customHeight="false" outlineLevel="0" collapsed="false">
      <c r="A40" s="35" t="s">
        <v>72</v>
      </c>
      <c r="B40" s="36" t="s">
        <v>71</v>
      </c>
      <c r="C40" s="36" t="s">
        <v>71</v>
      </c>
      <c r="D40" s="36" t="s">
        <v>71</v>
      </c>
      <c r="E40" s="36" t="s">
        <v>71</v>
      </c>
      <c r="F40" s="36" t="s">
        <v>71</v>
      </c>
      <c r="G40" s="36" t="s">
        <v>71</v>
      </c>
      <c r="H40" s="36" t="s">
        <v>71</v>
      </c>
      <c r="I40" s="36" t="s">
        <v>71</v>
      </c>
      <c r="J40" s="36" t="s">
        <v>71</v>
      </c>
      <c r="K40" s="36" t="s">
        <v>71</v>
      </c>
      <c r="L40" s="36" t="s">
        <v>71</v>
      </c>
      <c r="M40" s="36" t="s">
        <v>71</v>
      </c>
      <c r="N40" s="36" t="s">
        <v>71</v>
      </c>
      <c r="O40" s="36" t="s">
        <v>71</v>
      </c>
      <c r="P40" s="36" t="s">
        <v>71</v>
      </c>
      <c r="Q40" s="36" t="s">
        <v>71</v>
      </c>
      <c r="R40" s="36" t="s">
        <v>71</v>
      </c>
      <c r="S40" s="36" t="s">
        <v>71</v>
      </c>
      <c r="T40" s="36" t="s">
        <v>71</v>
      </c>
      <c r="U40" s="36" t="s">
        <v>71</v>
      </c>
      <c r="V40" s="36" t="s">
        <v>71</v>
      </c>
      <c r="W40" s="36" t="s">
        <v>71</v>
      </c>
      <c r="X40" s="36" t="s">
        <v>71</v>
      </c>
      <c r="Y40" s="36" t="s">
        <v>71</v>
      </c>
      <c r="Z40" s="36" t="s">
        <v>71</v>
      </c>
      <c r="AA40" s="36" t="s">
        <v>71</v>
      </c>
      <c r="AB40" s="36" t="s">
        <v>71</v>
      </c>
      <c r="AC40" s="36" t="s">
        <v>71</v>
      </c>
      <c r="AD40" s="36" t="s">
        <v>71</v>
      </c>
      <c r="AE40" s="36" t="s">
        <v>71</v>
      </c>
      <c r="AF40" s="37"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s="27" customFormat="true" ht="11.25" hidden="false" customHeight="false" outlineLevel="0" collapsed="false">
      <c r="A47" s="38" t="s">
        <v>78</v>
      </c>
      <c r="B47" s="38"/>
      <c r="C47" s="38"/>
      <c r="D47" s="38"/>
      <c r="E47" s="38"/>
      <c r="F47" s="38"/>
      <c r="G47" s="38"/>
      <c r="H47" s="38"/>
      <c r="I47" s="38"/>
      <c r="J47" s="38"/>
      <c r="K47" s="38"/>
      <c r="L47" s="38"/>
      <c r="M47" s="38"/>
      <c r="N47" s="38"/>
      <c r="O47" s="38"/>
      <c r="P47" s="38"/>
      <c r="Q47" s="38"/>
    </row>
    <row r="48" s="27" customFormat="true" ht="11.25" hidden="false" customHeight="fals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true"/>
  </sheetPr>
  <dimension ref="A1:AF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B22" activeCellId="0" sqref="AB22"/>
    </sheetView>
  </sheetViews>
  <sheetFormatPr defaultColWidth="11.41796875" defaultRowHeight="11.25" zeroHeight="false" outlineLevelRow="0" outlineLevelCol="0"/>
  <cols>
    <col collapsed="false" customWidth="true" hidden="false" outlineLevel="0" max="1" min="1" style="71" width="33.7"/>
    <col collapsed="false" customWidth="true" hidden="false" outlineLevel="0" max="2" min="2" style="71" width="5.71"/>
    <col collapsed="false" customWidth="true" hidden="false" outlineLevel="0" max="3" min="3" style="72" width="5.71"/>
    <col collapsed="false" customWidth="true" hidden="false" outlineLevel="0" max="25" min="4" style="71" width="5.71"/>
    <col collapsed="false" customWidth="true" hidden="false" outlineLevel="0" max="32" min="26" style="71" width="6.56"/>
    <col collapsed="false" customWidth="false" hidden="false" outlineLevel="0" max="257" min="33" style="71" width="11.42"/>
  </cols>
  <sheetData>
    <row r="1" customFormat="false" ht="11.25" hidden="false" customHeight="false" outlineLevel="0" collapsed="false">
      <c r="A1" s="73" t="s">
        <v>95</v>
      </c>
      <c r="B1" s="74"/>
      <c r="C1" s="75"/>
      <c r="D1" s="76"/>
      <c r="E1" s="76"/>
      <c r="F1" s="76"/>
      <c r="G1" s="76"/>
      <c r="H1" s="76"/>
      <c r="I1" s="76"/>
      <c r="J1" s="76"/>
      <c r="K1" s="76"/>
      <c r="L1" s="76"/>
      <c r="M1" s="76"/>
      <c r="N1" s="76"/>
      <c r="O1" s="76"/>
      <c r="P1" s="76"/>
    </row>
    <row r="2" customFormat="false" ht="11.25" hidden="false" customHeight="false" outlineLevel="0" collapsed="false">
      <c r="A2" s="46" t="s">
        <v>128</v>
      </c>
      <c r="B2" s="77"/>
      <c r="C2" s="78"/>
    </row>
    <row r="3" customFormat="false" ht="12" hidden="false" customHeight="false" outlineLevel="0" collapsed="false">
      <c r="A3" s="78"/>
      <c r="B3" s="78"/>
      <c r="C3" s="78"/>
    </row>
    <row r="4" s="82" customFormat="true" ht="12" hidden="false" customHeight="false" outlineLevel="0" collapsed="false">
      <c r="A4" s="79" t="s">
        <v>81</v>
      </c>
      <c r="B4" s="80" t="n">
        <v>1984</v>
      </c>
      <c r="C4" s="80" t="n">
        <v>1985</v>
      </c>
      <c r="D4" s="80" t="n">
        <v>1986</v>
      </c>
      <c r="E4" s="80" t="n">
        <v>1987</v>
      </c>
      <c r="F4" s="80" t="n">
        <v>1988</v>
      </c>
      <c r="G4" s="80" t="n">
        <v>1989</v>
      </c>
      <c r="H4" s="80" t="n">
        <v>1990</v>
      </c>
      <c r="I4" s="80" t="n">
        <v>1991</v>
      </c>
      <c r="J4" s="80" t="n">
        <v>1992</v>
      </c>
      <c r="K4" s="80" t="n">
        <v>1993</v>
      </c>
      <c r="L4" s="80" t="n">
        <v>1994</v>
      </c>
      <c r="M4" s="80" t="n">
        <v>1995</v>
      </c>
      <c r="N4" s="80" t="n">
        <v>1996</v>
      </c>
      <c r="O4" s="80" t="n">
        <v>1997</v>
      </c>
      <c r="P4" s="80" t="n">
        <v>1998</v>
      </c>
      <c r="Q4" s="80" t="n">
        <v>1999</v>
      </c>
      <c r="R4" s="80" t="n">
        <v>2000</v>
      </c>
      <c r="S4" s="80" t="n">
        <v>2001</v>
      </c>
      <c r="T4" s="80" t="n">
        <v>2002</v>
      </c>
      <c r="U4" s="80" t="n">
        <v>2003</v>
      </c>
      <c r="V4" s="80" t="n">
        <v>2004</v>
      </c>
      <c r="W4" s="80" t="n">
        <v>2005</v>
      </c>
      <c r="X4" s="80" t="n">
        <v>2006</v>
      </c>
      <c r="Y4" s="80" t="n">
        <v>2007</v>
      </c>
      <c r="Z4" s="80" t="n">
        <v>2008</v>
      </c>
      <c r="AA4" s="80" t="n">
        <v>2009</v>
      </c>
      <c r="AB4" s="80" t="n">
        <v>2010</v>
      </c>
      <c r="AC4" s="80" t="n">
        <v>2011</v>
      </c>
      <c r="AD4" s="80" t="n">
        <v>2012</v>
      </c>
      <c r="AE4" s="80" t="n">
        <v>2013</v>
      </c>
      <c r="AF4" s="81" t="n">
        <v>2014</v>
      </c>
    </row>
    <row r="5" s="86" customFormat="true" ht="11.25" hidden="false" customHeight="false" outlineLevel="0" collapsed="false">
      <c r="A5" s="83" t="s">
        <v>96</v>
      </c>
      <c r="B5" s="84" t="n">
        <v>2958.05963733387</v>
      </c>
      <c r="C5" s="84" t="n">
        <v>3270.44917011754</v>
      </c>
      <c r="D5" s="84" t="n">
        <v>3516.5711889325</v>
      </c>
      <c r="E5" s="84" t="n">
        <v>3280.36851545537</v>
      </c>
      <c r="F5" s="84" t="n">
        <v>3082.60954426225</v>
      </c>
      <c r="G5" s="84" t="n">
        <v>2691.32742685817</v>
      </c>
      <c r="H5" s="84" t="n">
        <v>2532.4015712352</v>
      </c>
      <c r="I5" s="84" t="n">
        <v>2837.77113394372</v>
      </c>
      <c r="J5" s="84" t="n">
        <v>3530.01972119503</v>
      </c>
      <c r="K5" s="84" t="n">
        <v>4145.2781186163</v>
      </c>
      <c r="L5" s="84" t="n">
        <v>4429.18043892843</v>
      </c>
      <c r="M5" s="84" t="n">
        <v>4147.60369875203</v>
      </c>
      <c r="N5" s="84" t="n">
        <v>3318.83682898054</v>
      </c>
      <c r="O5" s="84" t="n">
        <v>3373.23965735236</v>
      </c>
      <c r="P5" s="84" t="n">
        <v>2909.86505723151</v>
      </c>
      <c r="Q5" s="84" t="n">
        <v>2533.11398645845</v>
      </c>
      <c r="R5" s="84" t="n">
        <v>2688.56359119283</v>
      </c>
      <c r="S5" s="84" t="n">
        <v>2407.55008265411</v>
      </c>
      <c r="T5" s="84" t="n">
        <v>3086.40124584749</v>
      </c>
      <c r="U5" s="84" t="n">
        <v>3353.24315388744</v>
      </c>
      <c r="V5" s="84" t="n">
        <v>3398.50517858548</v>
      </c>
      <c r="W5" s="84" t="n">
        <v>4089.99202864225</v>
      </c>
      <c r="X5" s="84" t="n">
        <v>4952.74010900582</v>
      </c>
      <c r="Y5" s="84" t="n">
        <v>6871.1841686787</v>
      </c>
      <c r="Z5" s="84" t="n">
        <v>8302.6375302403</v>
      </c>
      <c r="AA5" s="84" t="n">
        <v>10159.8484991504</v>
      </c>
      <c r="AB5" s="84" t="n">
        <v>11918.9102472462</v>
      </c>
      <c r="AC5" s="84" t="n">
        <v>11579.4932140983</v>
      </c>
      <c r="AD5" s="84" t="n">
        <v>12711.7946012873</v>
      </c>
      <c r="AE5" s="84" t="n">
        <v>12878.0604244476</v>
      </c>
      <c r="AF5" s="85" t="n">
        <v>12922.3407810932</v>
      </c>
    </row>
    <row r="6" customFormat="false" ht="11.25" hidden="false" customHeight="false" outlineLevel="0" collapsed="false">
      <c r="A6" s="87" t="s">
        <v>97</v>
      </c>
      <c r="B6" s="57" t="n">
        <v>131.872543083992</v>
      </c>
      <c r="C6" s="57" t="n">
        <v>130.41558177402</v>
      </c>
      <c r="D6" s="57" t="n">
        <v>116.093338637541</v>
      </c>
      <c r="E6" s="57" t="n">
        <v>119.364960675517</v>
      </c>
      <c r="F6" s="57" t="n">
        <v>126.763588944441</v>
      </c>
      <c r="G6" s="57" t="n">
        <v>145.733891627631</v>
      </c>
      <c r="H6" s="57" t="n">
        <v>161.04402623626</v>
      </c>
      <c r="I6" s="57" t="n">
        <v>175.393571057919</v>
      </c>
      <c r="J6" s="57" t="n">
        <v>226.764159008418</v>
      </c>
      <c r="K6" s="57" t="n">
        <v>265.837783959024</v>
      </c>
      <c r="L6" s="57" t="n">
        <v>260.688038529505</v>
      </c>
      <c r="M6" s="57" t="n">
        <v>248.529968559395</v>
      </c>
      <c r="N6" s="57" t="n">
        <v>161.139626140656</v>
      </c>
      <c r="O6" s="57" t="n">
        <v>247.284118694549</v>
      </c>
      <c r="P6" s="57" t="n">
        <v>173.576084362824</v>
      </c>
      <c r="Q6" s="57" t="n">
        <v>158.3042836544</v>
      </c>
      <c r="R6" s="57" t="n">
        <v>153.273512576462</v>
      </c>
      <c r="S6" s="57" t="n">
        <v>142.871574720924</v>
      </c>
      <c r="T6" s="57" t="n">
        <v>245.273250929557</v>
      </c>
      <c r="U6" s="57" t="n">
        <v>282.027732272717</v>
      </c>
      <c r="V6" s="57" t="n">
        <v>330.682085014221</v>
      </c>
      <c r="W6" s="57" t="n">
        <v>422.641138746039</v>
      </c>
      <c r="X6" s="57" t="n">
        <v>549.939113986091</v>
      </c>
      <c r="Y6" s="57" t="n">
        <v>948.521148377254</v>
      </c>
      <c r="Z6" s="57" t="n">
        <v>1106.57299001044</v>
      </c>
      <c r="AA6" s="57" t="n">
        <v>1286.91387500982</v>
      </c>
      <c r="AB6" s="57" t="n">
        <v>1345.61843962157</v>
      </c>
      <c r="AC6" s="57" t="n">
        <v>1285.53650408696</v>
      </c>
      <c r="AD6" s="57" t="n">
        <v>1567.08510323469</v>
      </c>
      <c r="AE6" s="57" t="n">
        <v>1573.5384308167</v>
      </c>
      <c r="AF6" s="58" t="n">
        <v>1606.14578613586</v>
      </c>
    </row>
    <row r="7" customFormat="false" ht="11.25" hidden="false" customHeight="false" outlineLevel="0" collapsed="false">
      <c r="A7" s="87" t="s">
        <v>98</v>
      </c>
      <c r="B7" s="57" t="n">
        <v>584.103938760926</v>
      </c>
      <c r="C7" s="57" t="n">
        <v>649.967050299232</v>
      </c>
      <c r="D7" s="57" t="n">
        <v>709.564065686509</v>
      </c>
      <c r="E7" s="57" t="n">
        <v>642.378637811821</v>
      </c>
      <c r="F7" s="57" t="n">
        <v>519.674760966907</v>
      </c>
      <c r="G7" s="57" t="n">
        <v>412.859326877437</v>
      </c>
      <c r="H7" s="57" t="n">
        <v>454.428313736486</v>
      </c>
      <c r="I7" s="57" t="n">
        <v>504.933497091181</v>
      </c>
      <c r="J7" s="57" t="n">
        <v>598.725525579812</v>
      </c>
      <c r="K7" s="57" t="n">
        <v>675.45562457414</v>
      </c>
      <c r="L7" s="57" t="n">
        <v>736.812933378113</v>
      </c>
      <c r="M7" s="57" t="n">
        <v>703.372383689724</v>
      </c>
      <c r="N7" s="57" t="n">
        <v>501.524219533222</v>
      </c>
      <c r="O7" s="57" t="n">
        <v>654.734389322359</v>
      </c>
      <c r="P7" s="57" t="n">
        <v>339.799590785624</v>
      </c>
      <c r="Q7" s="57" t="n">
        <v>274.209293562964</v>
      </c>
      <c r="R7" s="57" t="n">
        <v>266.096821546006</v>
      </c>
      <c r="S7" s="57" t="n">
        <v>311.033311689519</v>
      </c>
      <c r="T7" s="57" t="n">
        <v>403.026554688427</v>
      </c>
      <c r="U7" s="57" t="n">
        <v>438.514830770478</v>
      </c>
      <c r="V7" s="57" t="n">
        <v>410.345151798895</v>
      </c>
      <c r="W7" s="57" t="n">
        <v>478.333725637714</v>
      </c>
      <c r="X7" s="57" t="n">
        <v>599.88731625049</v>
      </c>
      <c r="Y7" s="57" t="n">
        <v>861.885865426228</v>
      </c>
      <c r="Z7" s="57" t="n">
        <v>1133.45856924799</v>
      </c>
      <c r="AA7" s="57" t="n">
        <v>1574.52784770979</v>
      </c>
      <c r="AB7" s="57" t="n">
        <v>2001.98416304368</v>
      </c>
      <c r="AC7" s="57" t="n">
        <v>1839.79854285072</v>
      </c>
      <c r="AD7" s="57" t="n">
        <v>1805.01064922768</v>
      </c>
      <c r="AE7" s="57" t="n">
        <v>1830.61321743411</v>
      </c>
      <c r="AF7" s="58" t="n">
        <v>1745.57996582165</v>
      </c>
    </row>
    <row r="8" customFormat="false" ht="11.25" hidden="false" customHeight="false" outlineLevel="0" collapsed="false">
      <c r="A8" s="87" t="s">
        <v>99</v>
      </c>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9"/>
    </row>
    <row r="9" customFormat="false" ht="11.25" hidden="false" customHeight="false" outlineLevel="0" collapsed="false">
      <c r="A9" s="87" t="s">
        <v>100</v>
      </c>
      <c r="B9" s="57" t="n">
        <v>2104.6753274904</v>
      </c>
      <c r="C9" s="57" t="n">
        <v>2342.55701406449</v>
      </c>
      <c r="D9" s="57" t="n">
        <v>2532.60360210375</v>
      </c>
      <c r="E9" s="57" t="n">
        <v>2261.50433454542</v>
      </c>
      <c r="F9" s="57" t="n">
        <v>2206.20597490062</v>
      </c>
      <c r="G9" s="57" t="n">
        <v>1848.20026803013</v>
      </c>
      <c r="H9" s="57" t="n">
        <v>1634.15114841508</v>
      </c>
      <c r="I9" s="57" t="n">
        <v>1801.5013541526</v>
      </c>
      <c r="J9" s="57" t="n">
        <v>2186.61288346667</v>
      </c>
      <c r="K9" s="57" t="n">
        <v>2633.66037248</v>
      </c>
      <c r="L9" s="57" t="n">
        <v>2877.19893966667</v>
      </c>
      <c r="M9" s="57" t="n">
        <v>2547.74870873333</v>
      </c>
      <c r="N9" s="57" t="n">
        <v>2047.81088057097</v>
      </c>
      <c r="O9" s="57" t="n">
        <v>1930.06975371552</v>
      </c>
      <c r="P9" s="57" t="n">
        <v>1917.16144835352</v>
      </c>
      <c r="Q9" s="57" t="n">
        <v>1746.36253978347</v>
      </c>
      <c r="R9" s="57" t="n">
        <v>1892.52206534055</v>
      </c>
      <c r="S9" s="57" t="n">
        <v>1654.29833712885</v>
      </c>
      <c r="T9" s="57" t="n">
        <v>2158.51115562454</v>
      </c>
      <c r="U9" s="57" t="n">
        <v>2335.62453677737</v>
      </c>
      <c r="V9" s="57" t="n">
        <v>2313.85417597232</v>
      </c>
      <c r="W9" s="57" t="n">
        <v>2739.20900539071</v>
      </c>
      <c r="X9" s="57" t="n">
        <v>3247.27064250001</v>
      </c>
      <c r="Y9" s="57" t="n">
        <v>4256.84479355192</v>
      </c>
      <c r="Z9" s="57" t="n">
        <v>5082.23665491082</v>
      </c>
      <c r="AA9" s="57" t="n">
        <v>5963.07024041028</v>
      </c>
      <c r="AB9" s="57" t="n">
        <v>7056.98923962855</v>
      </c>
      <c r="AC9" s="57" t="n">
        <v>7063.61470017118</v>
      </c>
      <c r="AD9" s="57" t="n">
        <v>7898.67982176282</v>
      </c>
      <c r="AE9" s="57" t="n">
        <v>8202.30237070861</v>
      </c>
      <c r="AF9" s="58" t="n">
        <v>8585.27053193138</v>
      </c>
    </row>
    <row r="10" customFormat="false" ht="11.25" hidden="false" customHeight="false" outlineLevel="0" collapsed="false">
      <c r="A10" s="87" t="s">
        <v>101</v>
      </c>
      <c r="B10" s="57" t="n">
        <v>137.407827998554</v>
      </c>
      <c r="C10" s="57" t="n">
        <v>147.509523979798</v>
      </c>
      <c r="D10" s="57" t="n">
        <v>158.310182504694</v>
      </c>
      <c r="E10" s="57" t="n">
        <v>257.12058242261</v>
      </c>
      <c r="F10" s="57" t="n">
        <v>229.965219450284</v>
      </c>
      <c r="G10" s="57" t="n">
        <v>284.533940322965</v>
      </c>
      <c r="H10" s="57" t="n">
        <v>282.77808284737</v>
      </c>
      <c r="I10" s="57" t="n">
        <v>355.942711642017</v>
      </c>
      <c r="J10" s="57" t="n">
        <v>517.917153140129</v>
      </c>
      <c r="K10" s="57" t="n">
        <v>570.324337603139</v>
      </c>
      <c r="L10" s="57" t="n">
        <v>554.480527354144</v>
      </c>
      <c r="M10" s="57" t="n">
        <v>647.952637769574</v>
      </c>
      <c r="N10" s="57" t="n">
        <v>608.362102735687</v>
      </c>
      <c r="O10" s="57" t="n">
        <v>541.151395619934</v>
      </c>
      <c r="P10" s="57" t="n">
        <v>479.327933729547</v>
      </c>
      <c r="Q10" s="57" t="n">
        <v>354.237869457619</v>
      </c>
      <c r="R10" s="57" t="n">
        <v>376.671191729812</v>
      </c>
      <c r="S10" s="57" t="n">
        <v>299.346859114818</v>
      </c>
      <c r="T10" s="57" t="n">
        <v>279.590284604958</v>
      </c>
      <c r="U10" s="57" t="n">
        <v>297.076054066869</v>
      </c>
      <c r="V10" s="57" t="n">
        <v>343.623765800042</v>
      </c>
      <c r="W10" s="57" t="n">
        <v>449.808158867792</v>
      </c>
      <c r="X10" s="57" t="n">
        <v>555.643036269227</v>
      </c>
      <c r="Y10" s="57" t="n">
        <v>803.932361323298</v>
      </c>
      <c r="Z10" s="57" t="n">
        <v>980.369316071054</v>
      </c>
      <c r="AA10" s="57" t="n">
        <v>1335.33653602046</v>
      </c>
      <c r="AB10" s="57" t="n">
        <v>1514.31840495239</v>
      </c>
      <c r="AC10" s="57" t="n">
        <v>1390.54346698946</v>
      </c>
      <c r="AD10" s="57" t="n">
        <v>1441.01902706209</v>
      </c>
      <c r="AE10" s="57" t="n">
        <v>1271.60640548816</v>
      </c>
      <c r="AF10" s="58" t="n">
        <v>985.344497204308</v>
      </c>
    </row>
    <row r="11" s="86" customFormat="true" ht="22.5" hidden="false" customHeight="false" outlineLevel="0" collapsed="false">
      <c r="A11" s="83" t="s">
        <v>102</v>
      </c>
      <c r="B11" s="84" t="n">
        <v>181.538724518266</v>
      </c>
      <c r="C11" s="84" t="n">
        <v>180.000597469404</v>
      </c>
      <c r="D11" s="84" t="n">
        <v>175.829843179355</v>
      </c>
      <c r="E11" s="84" t="n">
        <v>183.622744699953</v>
      </c>
      <c r="F11" s="84" t="n">
        <v>182.24484157591</v>
      </c>
      <c r="G11" s="84" t="n">
        <v>152.644007976023</v>
      </c>
      <c r="H11" s="84" t="n">
        <v>138.113976030092</v>
      </c>
      <c r="I11" s="84" t="n">
        <v>214.583882436635</v>
      </c>
      <c r="J11" s="84" t="n">
        <v>264.209342717001</v>
      </c>
      <c r="K11" s="84" t="n">
        <v>311.820503130516</v>
      </c>
      <c r="L11" s="84" t="n">
        <v>317.823876358834</v>
      </c>
      <c r="M11" s="84" t="n">
        <v>298.879530370562</v>
      </c>
      <c r="N11" s="84" t="n">
        <v>303.470430213131</v>
      </c>
      <c r="O11" s="84" t="n">
        <v>267.821418023148</v>
      </c>
      <c r="P11" s="84" t="n">
        <v>225.877882653145</v>
      </c>
      <c r="Q11" s="84" t="n">
        <v>234.335548056096</v>
      </c>
      <c r="R11" s="84" t="n">
        <v>280.762743902974</v>
      </c>
      <c r="S11" s="84" t="n">
        <v>303.78497863524</v>
      </c>
      <c r="T11" s="84" t="n">
        <v>317.984752534508</v>
      </c>
      <c r="U11" s="84" t="n">
        <v>383.550271775708</v>
      </c>
      <c r="V11" s="84" t="n">
        <v>412.647772142523</v>
      </c>
      <c r="W11" s="84" t="n">
        <v>432.113032869014</v>
      </c>
      <c r="X11" s="84" t="n">
        <v>477.072458928201</v>
      </c>
      <c r="Y11" s="84" t="n">
        <v>586.764283865598</v>
      </c>
      <c r="Z11" s="84" t="n">
        <v>637.968000484412</v>
      </c>
      <c r="AA11" s="84" t="n">
        <v>772.75437944833</v>
      </c>
      <c r="AB11" s="84" t="n">
        <v>971.290674108954</v>
      </c>
      <c r="AC11" s="84" t="n">
        <v>1046.9249521039</v>
      </c>
      <c r="AD11" s="84" t="n">
        <v>891.31985790984</v>
      </c>
      <c r="AE11" s="84" t="n">
        <v>704.812561421938</v>
      </c>
      <c r="AF11" s="85" t="n">
        <v>633.617963049805</v>
      </c>
    </row>
    <row r="12" customFormat="false" ht="11.25" hidden="false" customHeight="false" outlineLevel="0" collapsed="false">
      <c r="A12" s="87" t="s">
        <v>103</v>
      </c>
      <c r="B12" s="57" t="n">
        <v>10.1209239337253</v>
      </c>
      <c r="C12" s="57" t="n">
        <v>10.2468424405375</v>
      </c>
      <c r="D12" s="57" t="n">
        <v>9.98091821799703</v>
      </c>
      <c r="E12" s="57" t="n">
        <v>10.5374235436518</v>
      </c>
      <c r="F12" s="57" t="n">
        <v>11.0380490932167</v>
      </c>
      <c r="G12" s="57" t="n">
        <v>10.9047140016803</v>
      </c>
      <c r="H12" s="57" t="n">
        <v>13.1854050763356</v>
      </c>
      <c r="I12" s="57" t="n">
        <v>18.6208180779627</v>
      </c>
      <c r="J12" s="57" t="n">
        <v>19.3552935964929</v>
      </c>
      <c r="K12" s="57" t="n">
        <v>23.6668661312654</v>
      </c>
      <c r="L12" s="57" t="n">
        <v>20.3737790093102</v>
      </c>
      <c r="M12" s="57" t="n">
        <v>21.3947815412016</v>
      </c>
      <c r="N12" s="57" t="n">
        <v>21.9704813939872</v>
      </c>
      <c r="O12" s="57" t="n">
        <v>22.240447595554</v>
      </c>
      <c r="P12" s="57" t="n">
        <v>15.4009251568564</v>
      </c>
      <c r="Q12" s="57" t="n">
        <v>8.52498475544508</v>
      </c>
      <c r="R12" s="57" t="n">
        <v>39.4638868575387</v>
      </c>
      <c r="S12" s="57" t="n">
        <v>31.1732946934622</v>
      </c>
      <c r="T12" s="57" t="n">
        <v>29.2870950237096</v>
      </c>
      <c r="U12" s="57" t="n">
        <v>34.0187968973236</v>
      </c>
      <c r="V12" s="57" t="n">
        <v>38.1738085899295</v>
      </c>
      <c r="W12" s="57" t="n">
        <v>53.1225551422536</v>
      </c>
      <c r="X12" s="57" t="n">
        <v>62.1062909895446</v>
      </c>
      <c r="Y12" s="57" t="n">
        <v>87.9792986755329</v>
      </c>
      <c r="Z12" s="57" t="n">
        <v>90.3155396488984</v>
      </c>
      <c r="AA12" s="57" t="n">
        <v>93.0730856340024</v>
      </c>
      <c r="AB12" s="57" t="n">
        <v>88.330311736792</v>
      </c>
      <c r="AC12" s="57" t="n">
        <v>94.924496428531</v>
      </c>
      <c r="AD12" s="57" t="n">
        <v>91.9167409924388</v>
      </c>
      <c r="AE12" s="57" t="n">
        <v>62.6495315621264</v>
      </c>
      <c r="AF12" s="58" t="n">
        <v>65.3209984448487</v>
      </c>
    </row>
    <row r="13" customFormat="false" ht="11.25" hidden="false" customHeight="false" outlineLevel="0" collapsed="false">
      <c r="A13" s="87" t="s">
        <v>104</v>
      </c>
      <c r="B13" s="57" t="n">
        <v>40.0302645240539</v>
      </c>
      <c r="C13" s="57" t="n">
        <v>39.1489764805381</v>
      </c>
      <c r="D13" s="57" t="n">
        <v>38.3941232420657</v>
      </c>
      <c r="E13" s="57" t="n">
        <v>36.2649250100655</v>
      </c>
      <c r="F13" s="57" t="n">
        <v>28.2530987903705</v>
      </c>
      <c r="G13" s="57" t="n">
        <v>22.3242440646776</v>
      </c>
      <c r="H13" s="57" t="n">
        <v>25.1562501816107</v>
      </c>
      <c r="I13" s="57" t="n">
        <v>42.4262734936528</v>
      </c>
      <c r="J13" s="57" t="n">
        <v>47.9383849102751</v>
      </c>
      <c r="K13" s="57" t="n">
        <v>56.6812310911317</v>
      </c>
      <c r="L13" s="57" t="n">
        <v>45.3966818732484</v>
      </c>
      <c r="M13" s="57" t="n">
        <v>46.6920035586696</v>
      </c>
      <c r="N13" s="57" t="n">
        <v>63.5097432866318</v>
      </c>
      <c r="O13" s="57" t="n">
        <v>55.2350058319197</v>
      </c>
      <c r="P13" s="57" t="n">
        <v>48.2881805194213</v>
      </c>
      <c r="Q13" s="57" t="n">
        <v>38.1037425725818</v>
      </c>
      <c r="R13" s="57" t="n">
        <v>50.4084327982846</v>
      </c>
      <c r="S13" s="57" t="n">
        <v>60.4508746009938</v>
      </c>
      <c r="T13" s="57" t="n">
        <v>72.093071996005</v>
      </c>
      <c r="U13" s="57" t="n">
        <v>89.5287203568893</v>
      </c>
      <c r="V13" s="57" t="n">
        <v>90.603519725727</v>
      </c>
      <c r="W13" s="57" t="n">
        <v>82.0364227444599</v>
      </c>
      <c r="X13" s="57" t="n">
        <v>92.7472565001326</v>
      </c>
      <c r="Y13" s="57" t="n">
        <v>131.793809835509</v>
      </c>
      <c r="Z13" s="57" t="n">
        <v>149.35834668873</v>
      </c>
      <c r="AA13" s="57" t="n">
        <v>190.536374053383</v>
      </c>
      <c r="AB13" s="57" t="n">
        <v>223.566530447795</v>
      </c>
      <c r="AC13" s="57" t="n">
        <v>184.636048735689</v>
      </c>
      <c r="AD13" s="57" t="n">
        <v>136.131430630308</v>
      </c>
      <c r="AE13" s="57" t="n">
        <v>142.173580211913</v>
      </c>
      <c r="AF13" s="58" t="n">
        <v>123.20206703901</v>
      </c>
    </row>
    <row r="14" customFormat="false" ht="11.25" hidden="false" customHeight="false" outlineLevel="0" collapsed="false">
      <c r="A14" s="87" t="s">
        <v>105</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9"/>
    </row>
    <row r="15" customFormat="false" ht="11.25" hidden="false" customHeight="false" outlineLevel="0" collapsed="false">
      <c r="A15" s="87" t="s">
        <v>106</v>
      </c>
      <c r="B15" s="57" t="n">
        <v>117.103979703305</v>
      </c>
      <c r="C15" s="57" t="n">
        <v>114.901261696973</v>
      </c>
      <c r="D15" s="57" t="n">
        <v>110.657360151493</v>
      </c>
      <c r="E15" s="57" t="n">
        <v>113.594809765796</v>
      </c>
      <c r="F15" s="57" t="n">
        <v>123.944408546747</v>
      </c>
      <c r="G15" s="57" t="n">
        <v>99.2255876117314</v>
      </c>
      <c r="H15" s="57" t="n">
        <v>81.3323818859731</v>
      </c>
      <c r="I15" s="57" t="n">
        <v>120.28963554479</v>
      </c>
      <c r="J15" s="57" t="n">
        <v>158.839257210676</v>
      </c>
      <c r="K15" s="57" t="n">
        <v>192.658975494821</v>
      </c>
      <c r="L15" s="57" t="n">
        <v>212.677459889583</v>
      </c>
      <c r="M15" s="57" t="n">
        <v>194.239808708956</v>
      </c>
      <c r="N15" s="57" t="n">
        <v>157.711827604799</v>
      </c>
      <c r="O15" s="57" t="n">
        <v>142.415431310406</v>
      </c>
      <c r="P15" s="57" t="n">
        <v>122.832914399354</v>
      </c>
      <c r="Q15" s="57" t="n">
        <v>151.114026618423</v>
      </c>
      <c r="R15" s="57" t="n">
        <v>160.311012679548</v>
      </c>
      <c r="S15" s="57" t="n">
        <v>188.348249035654</v>
      </c>
      <c r="T15" s="57" t="n">
        <v>213.610494613018</v>
      </c>
      <c r="U15" s="57" t="n">
        <v>256.746209744284</v>
      </c>
      <c r="V15" s="57" t="n">
        <v>280.649100684044</v>
      </c>
      <c r="W15" s="57" t="n">
        <v>292.378416350396</v>
      </c>
      <c r="X15" s="57" t="n">
        <v>315.812470944233</v>
      </c>
      <c r="Y15" s="57" t="n">
        <v>352.423725288355</v>
      </c>
      <c r="Z15" s="57" t="n">
        <v>371.747964823462</v>
      </c>
      <c r="AA15" s="57" t="n">
        <v>443.67435968802</v>
      </c>
      <c r="AB15" s="57" t="n">
        <v>601.887596689374</v>
      </c>
      <c r="AC15" s="57" t="n">
        <v>696.903375316583</v>
      </c>
      <c r="AD15" s="57" t="n">
        <v>585.126025785602</v>
      </c>
      <c r="AE15" s="57" t="n">
        <v>457.869710973824</v>
      </c>
      <c r="AF15" s="58" t="n">
        <v>402.700858854868</v>
      </c>
    </row>
    <row r="16" customFormat="false" ht="11.25" hidden="false" customHeight="false" outlineLevel="0" collapsed="false">
      <c r="A16" s="87" t="s">
        <v>107</v>
      </c>
      <c r="B16" s="57" t="n">
        <v>14.2835563571813</v>
      </c>
      <c r="C16" s="57" t="n">
        <v>15.7035168513555</v>
      </c>
      <c r="D16" s="57" t="n">
        <v>16.7974415677996</v>
      </c>
      <c r="E16" s="57" t="n">
        <v>23.2255863804393</v>
      </c>
      <c r="F16" s="57" t="n">
        <v>19.0092851455757</v>
      </c>
      <c r="G16" s="57" t="n">
        <v>20.1894622979341</v>
      </c>
      <c r="H16" s="57" t="n">
        <v>18.4399388861729</v>
      </c>
      <c r="I16" s="57" t="n">
        <v>33.2471553202291</v>
      </c>
      <c r="J16" s="57" t="n">
        <v>38.0764069995561</v>
      </c>
      <c r="K16" s="57" t="n">
        <v>38.8134304132982</v>
      </c>
      <c r="L16" s="57" t="n">
        <v>39.375955586693</v>
      </c>
      <c r="M16" s="57" t="n">
        <v>36.552936561735</v>
      </c>
      <c r="N16" s="57" t="n">
        <v>60.2783779277132</v>
      </c>
      <c r="O16" s="57" t="n">
        <v>47.9305332852676</v>
      </c>
      <c r="P16" s="57" t="n">
        <v>39.3558625775127</v>
      </c>
      <c r="Q16" s="57" t="n">
        <v>36.5927941096461</v>
      </c>
      <c r="R16" s="57" t="n">
        <v>30.5794115676022</v>
      </c>
      <c r="S16" s="57" t="n">
        <v>23.8125603051301</v>
      </c>
      <c r="T16" s="57" t="n">
        <v>2.99409090177572</v>
      </c>
      <c r="U16" s="57" t="n">
        <v>3.25654477721192</v>
      </c>
      <c r="V16" s="57" t="n">
        <v>3.22134314282228</v>
      </c>
      <c r="W16" s="57" t="n">
        <v>4.57563863190443</v>
      </c>
      <c r="X16" s="57" t="n">
        <v>6.40644049429025</v>
      </c>
      <c r="Y16" s="57" t="n">
        <v>14.5674500662011</v>
      </c>
      <c r="Z16" s="57" t="n">
        <v>26.546149323321</v>
      </c>
      <c r="AA16" s="57" t="n">
        <v>45.4705600729247</v>
      </c>
      <c r="AB16" s="57" t="n">
        <v>57.5062352349927</v>
      </c>
      <c r="AC16" s="57" t="n">
        <v>70.461031623101</v>
      </c>
      <c r="AD16" s="57" t="n">
        <v>78.145660501491</v>
      </c>
      <c r="AE16" s="57" t="n">
        <v>42.1197386740742</v>
      </c>
      <c r="AF16" s="58" t="n">
        <v>42.3940387110789</v>
      </c>
    </row>
    <row r="17" s="86" customFormat="true" ht="22.5" hidden="false" customHeight="false" outlineLevel="0" collapsed="false">
      <c r="A17" s="83" t="s">
        <v>108</v>
      </c>
      <c r="B17" s="84" t="n">
        <v>1441.12130356286</v>
      </c>
      <c r="C17" s="84" t="n">
        <v>1604.7765935718</v>
      </c>
      <c r="D17" s="84" t="n">
        <v>1778.23392260723</v>
      </c>
      <c r="E17" s="84" t="n">
        <v>1927.91865568115</v>
      </c>
      <c r="F17" s="84" t="n">
        <v>2075.26249893123</v>
      </c>
      <c r="G17" s="84" t="n">
        <v>2272.84799261779</v>
      </c>
      <c r="H17" s="84" t="n">
        <v>2361.23207444168</v>
      </c>
      <c r="I17" s="84" t="n">
        <v>2709.58136309608</v>
      </c>
      <c r="J17" s="84" t="n">
        <v>3011.61710038747</v>
      </c>
      <c r="K17" s="84" t="n">
        <v>3247.15738182772</v>
      </c>
      <c r="L17" s="84" t="n">
        <v>3167.4938693042</v>
      </c>
      <c r="M17" s="84" t="n">
        <v>2823.55190659268</v>
      </c>
      <c r="N17" s="84" t="n">
        <v>2503.09859024194</v>
      </c>
      <c r="O17" s="84" t="n">
        <v>2494.02317956621</v>
      </c>
      <c r="P17" s="84" t="n">
        <v>2536.6372385563</v>
      </c>
      <c r="Q17" s="84" t="n">
        <v>2637.75880112207</v>
      </c>
      <c r="R17" s="84" t="n">
        <v>2621.72873044979</v>
      </c>
      <c r="S17" s="84" t="n">
        <v>2523.22814210482</v>
      </c>
      <c r="T17" s="84" t="n">
        <v>2499.88246987995</v>
      </c>
      <c r="U17" s="84" t="n">
        <v>2604.43054144296</v>
      </c>
      <c r="V17" s="84" t="n">
        <v>2682.13328732157</v>
      </c>
      <c r="W17" s="84" t="n">
        <v>2087.16749215646</v>
      </c>
      <c r="X17" s="84" t="n">
        <v>2171.34321133994</v>
      </c>
      <c r="Y17" s="84" t="n">
        <v>2470.36565221467</v>
      </c>
      <c r="Z17" s="84" t="n">
        <v>2565.68231889533</v>
      </c>
      <c r="AA17" s="84" t="n">
        <v>2828.39799385901</v>
      </c>
      <c r="AB17" s="84" t="n">
        <v>3786.7398560879</v>
      </c>
      <c r="AC17" s="84" t="n">
        <v>3790.95519496345</v>
      </c>
      <c r="AD17" s="84" t="n">
        <v>4213.99939305279</v>
      </c>
      <c r="AE17" s="84" t="n">
        <v>4082.35920275958</v>
      </c>
      <c r="AF17" s="85" t="n">
        <v>4226.13393107569</v>
      </c>
    </row>
    <row r="18" customFormat="false" ht="11.25" hidden="false" customHeight="false" outlineLevel="0" collapsed="false">
      <c r="A18" s="87" t="s">
        <v>109</v>
      </c>
      <c r="B18" s="57" t="n">
        <v>475.82908149404</v>
      </c>
      <c r="C18" s="57" t="n">
        <v>517.980812114709</v>
      </c>
      <c r="D18" s="57" t="n">
        <v>576.702341497706</v>
      </c>
      <c r="E18" s="57" t="n">
        <v>644.980623956756</v>
      </c>
      <c r="F18" s="57" t="n">
        <v>708.577979036302</v>
      </c>
      <c r="G18" s="57" t="n">
        <v>881.127692363751</v>
      </c>
      <c r="H18" s="57" t="n">
        <v>1064.9652063277</v>
      </c>
      <c r="I18" s="57" t="n">
        <v>1185.3142657532</v>
      </c>
      <c r="J18" s="57" t="n">
        <v>1239.05053878895</v>
      </c>
      <c r="K18" s="57" t="n">
        <v>1307.07491283865</v>
      </c>
      <c r="L18" s="57" t="n">
        <v>1318.51694277882</v>
      </c>
      <c r="M18" s="57" t="n">
        <v>1311.24741220427</v>
      </c>
      <c r="N18" s="57" t="n">
        <v>1307.62725036477</v>
      </c>
      <c r="O18" s="57" t="n">
        <v>1352.77448929816</v>
      </c>
      <c r="P18" s="57" t="n">
        <v>1358.86424241856</v>
      </c>
      <c r="Q18" s="57" t="n">
        <v>1410.40553181012</v>
      </c>
      <c r="R18" s="57" t="n">
        <v>1483.90345479323</v>
      </c>
      <c r="S18" s="57" t="n">
        <v>1606.17112575759</v>
      </c>
      <c r="T18" s="57" t="n">
        <v>1731.11786468832</v>
      </c>
      <c r="U18" s="57" t="n">
        <v>1798.99518907817</v>
      </c>
      <c r="V18" s="57" t="n">
        <v>1872.65244762282</v>
      </c>
      <c r="W18" s="57" t="n">
        <v>1365.56362207669</v>
      </c>
      <c r="X18" s="57" t="n">
        <v>1391.38590608528</v>
      </c>
      <c r="Y18" s="57" t="n">
        <v>1527.23816834476</v>
      </c>
      <c r="Z18" s="57" t="n">
        <v>1576.20345603577</v>
      </c>
      <c r="AA18" s="57" t="n">
        <v>1629.34922409552</v>
      </c>
      <c r="AB18" s="57" t="n">
        <v>1723.83342758955</v>
      </c>
      <c r="AC18" s="57" t="n">
        <v>1777.00552815481</v>
      </c>
      <c r="AD18" s="57" t="n">
        <v>1900.88614202793</v>
      </c>
      <c r="AE18" s="57" t="n">
        <v>1912.12355306029</v>
      </c>
      <c r="AF18" s="58" t="n">
        <v>1931.15731649248</v>
      </c>
    </row>
    <row r="19" customFormat="false" ht="11.25" hidden="false" customHeight="false" outlineLevel="0" collapsed="false">
      <c r="A19" s="87" t="s">
        <v>110</v>
      </c>
      <c r="B19" s="57" t="n">
        <v>357.6828</v>
      </c>
      <c r="C19" s="57" t="n">
        <v>389.5344</v>
      </c>
      <c r="D19" s="57" t="n">
        <v>410.718</v>
      </c>
      <c r="E19" s="57" t="n">
        <v>395.7828</v>
      </c>
      <c r="F19" s="57" t="n">
        <v>391.0584</v>
      </c>
      <c r="G19" s="57" t="n">
        <v>400.6596</v>
      </c>
      <c r="H19" s="57" t="n">
        <v>377.0376</v>
      </c>
      <c r="I19" s="57" t="n">
        <v>429.6156</v>
      </c>
      <c r="J19" s="57" t="n">
        <v>463.1436</v>
      </c>
      <c r="K19" s="57" t="n">
        <v>508.5588</v>
      </c>
      <c r="L19" s="57" t="n">
        <v>466.8012</v>
      </c>
      <c r="M19" s="57" t="n">
        <v>378.714</v>
      </c>
      <c r="N19" s="57" t="n">
        <v>322.6308</v>
      </c>
      <c r="O19" s="57" t="n">
        <v>343.662</v>
      </c>
      <c r="P19" s="57" t="n">
        <v>343.662</v>
      </c>
      <c r="Q19" s="57" t="n">
        <v>344</v>
      </c>
      <c r="R19" s="57" t="n">
        <v>323</v>
      </c>
      <c r="S19" s="57" t="n">
        <v>192</v>
      </c>
      <c r="T19" s="57" t="n">
        <v>209.775996154089</v>
      </c>
      <c r="U19" s="57" t="n">
        <v>218.288260035737</v>
      </c>
      <c r="V19" s="57" t="n">
        <v>207.547016140591</v>
      </c>
      <c r="W19" s="57" t="n">
        <v>182.176048678551</v>
      </c>
      <c r="X19" s="57" t="n">
        <v>191.101614647507</v>
      </c>
      <c r="Y19" s="57" t="n">
        <v>232.910215529735</v>
      </c>
      <c r="Z19" s="57" t="n">
        <v>272.936166736776</v>
      </c>
      <c r="AA19" s="57" t="n">
        <v>373.734946049583</v>
      </c>
      <c r="AB19" s="57" t="n">
        <v>415.085832973112</v>
      </c>
      <c r="AC19" s="57" t="n">
        <v>370.865538833425</v>
      </c>
      <c r="AD19" s="57" t="n">
        <v>330.221949767665</v>
      </c>
      <c r="AE19" s="57" t="n">
        <v>330.841954706933</v>
      </c>
      <c r="AF19" s="58" t="n">
        <v>345.779824153729</v>
      </c>
    </row>
    <row r="20" customFormat="false" ht="11.25" hidden="false" customHeight="false" outlineLevel="0" collapsed="false">
      <c r="A20" s="87" t="s">
        <v>111</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8"/>
    </row>
    <row r="21" customFormat="false" ht="11.25" hidden="false" customHeight="false" outlineLevel="0" collapsed="false">
      <c r="A21" s="87" t="s">
        <v>112</v>
      </c>
      <c r="B21" s="57" t="n">
        <v>423.313679703305</v>
      </c>
      <c r="C21" s="57" t="n">
        <v>503.983033696973</v>
      </c>
      <c r="D21" s="57" t="n">
        <v>579.744560151493</v>
      </c>
      <c r="E21" s="57" t="n">
        <v>651.742069765797</v>
      </c>
      <c r="F21" s="57" t="n">
        <v>778.060448546747</v>
      </c>
      <c r="G21" s="57" t="n">
        <v>771.583907611731</v>
      </c>
      <c r="H21" s="57" t="n">
        <v>721.961021885973</v>
      </c>
      <c r="I21" s="57" t="n">
        <v>849.94273554479</v>
      </c>
      <c r="J21" s="57" t="n">
        <v>1039.74173721068</v>
      </c>
      <c r="K21" s="57" t="n">
        <v>1153.95321749482</v>
      </c>
      <c r="L21" s="57" t="n">
        <v>1112.97741188958</v>
      </c>
      <c r="M21" s="57" t="n">
        <v>904.866530708956</v>
      </c>
      <c r="N21" s="57" t="n">
        <v>661.755777604799</v>
      </c>
      <c r="O21" s="57" t="n">
        <v>617.764275807314</v>
      </c>
      <c r="P21" s="57" t="n">
        <v>727.037873119354</v>
      </c>
      <c r="Q21" s="57" t="n">
        <v>782.644729518423</v>
      </c>
      <c r="R21" s="57" t="n">
        <v>724.920239059548</v>
      </c>
      <c r="S21" s="57" t="n">
        <v>635.980999035654</v>
      </c>
      <c r="T21" s="57" t="n">
        <v>555.994518135773</v>
      </c>
      <c r="U21" s="57" t="n">
        <v>583.890547551833</v>
      </c>
      <c r="V21" s="57" t="n">
        <v>598.712480415339</v>
      </c>
      <c r="W21" s="57" t="n">
        <v>534.852182769313</v>
      </c>
      <c r="X21" s="57" t="n">
        <v>582.449250112865</v>
      </c>
      <c r="Y21" s="57" t="n">
        <v>699.157763979707</v>
      </c>
      <c r="Z21" s="57" t="n">
        <v>693.113432673725</v>
      </c>
      <c r="AA21" s="57" t="n">
        <v>782.81375013594</v>
      </c>
      <c r="AB21" s="57" t="n">
        <v>1593.49749234433</v>
      </c>
      <c r="AC21" s="57" t="n">
        <v>1574.7738816333</v>
      </c>
      <c r="AD21" s="57" t="n">
        <v>1907.46428796835</v>
      </c>
      <c r="AE21" s="57" t="n">
        <v>1800.7172776282</v>
      </c>
      <c r="AF21" s="58" t="n">
        <v>1909.5971829763</v>
      </c>
    </row>
    <row r="22" customFormat="false" ht="11.25" hidden="false" customHeight="false" outlineLevel="0" collapsed="false">
      <c r="A22" s="87" t="s">
        <v>113</v>
      </c>
      <c r="B22" s="57" t="n">
        <v>184.295742365514</v>
      </c>
      <c r="C22" s="57" t="n">
        <v>193.278347760117</v>
      </c>
      <c r="D22" s="57" t="n">
        <v>211.069020958027</v>
      </c>
      <c r="E22" s="57" t="n">
        <v>235.413161958602</v>
      </c>
      <c r="F22" s="57" t="n">
        <v>197.565671348175</v>
      </c>
      <c r="G22" s="57" t="n">
        <v>219.47679264231</v>
      </c>
      <c r="H22" s="57" t="n">
        <v>197.268246228009</v>
      </c>
      <c r="I22" s="57" t="n">
        <v>244.708761798094</v>
      </c>
      <c r="J22" s="57" t="n">
        <v>269.681224387851</v>
      </c>
      <c r="K22" s="57" t="n">
        <v>277.570451494249</v>
      </c>
      <c r="L22" s="57" t="n">
        <v>269.198314635797</v>
      </c>
      <c r="M22" s="57" t="n">
        <v>228.723963679457</v>
      </c>
      <c r="N22" s="57" t="n">
        <v>211.084762272371</v>
      </c>
      <c r="O22" s="57" t="n">
        <v>179.822414460729</v>
      </c>
      <c r="P22" s="57" t="n">
        <v>107.073123018377</v>
      </c>
      <c r="Q22" s="57" t="n">
        <v>100.708539793523</v>
      </c>
      <c r="R22" s="57" t="n">
        <v>89.9050365970172</v>
      </c>
      <c r="S22" s="57" t="n">
        <v>89.0760173115782</v>
      </c>
      <c r="T22" s="57" t="n">
        <v>2.99409090177572</v>
      </c>
      <c r="U22" s="57" t="n">
        <v>3.25654477721192</v>
      </c>
      <c r="V22" s="57" t="n">
        <v>3.22134314282228</v>
      </c>
      <c r="W22" s="57" t="n">
        <v>4.57563863190443</v>
      </c>
      <c r="X22" s="57" t="n">
        <v>6.40644049429025</v>
      </c>
      <c r="Y22" s="57" t="n">
        <v>11.0595043604696</v>
      </c>
      <c r="Z22" s="57" t="n">
        <v>23.4292634490643</v>
      </c>
      <c r="AA22" s="57" t="n">
        <v>42.5000735779646</v>
      </c>
      <c r="AB22" s="57" t="n">
        <v>54.3231031809183</v>
      </c>
      <c r="AC22" s="57" t="n">
        <v>68.3102463419084</v>
      </c>
      <c r="AD22" s="57" t="n">
        <v>75.4270132888552</v>
      </c>
      <c r="AE22" s="57" t="n">
        <v>38.6764173641558</v>
      </c>
      <c r="AF22" s="58" t="n">
        <v>39.5996074531796</v>
      </c>
    </row>
    <row r="23" s="86" customFormat="true" ht="22.5" hidden="false" customHeight="false" outlineLevel="0" collapsed="false">
      <c r="A23" s="90" t="s">
        <v>114</v>
      </c>
      <c r="B23" s="116" t="n">
        <v>4580.719665415</v>
      </c>
      <c r="C23" s="91" t="n">
        <v>5055.22636115875</v>
      </c>
      <c r="D23" s="107" t="n">
        <v>5470.63495471908</v>
      </c>
      <c r="E23" s="107" t="n">
        <v>5391.90991583648</v>
      </c>
      <c r="F23" s="107" t="n">
        <v>5340.11688476938</v>
      </c>
      <c r="G23" s="107" t="n">
        <v>5116.81942745198</v>
      </c>
      <c r="H23" s="107" t="n">
        <v>5031.74762170697</v>
      </c>
      <c r="I23" s="107" t="n">
        <v>5761.93637947643</v>
      </c>
      <c r="J23" s="107" t="n">
        <v>6805.8461642995</v>
      </c>
      <c r="K23" s="107" t="n">
        <v>7704.25600357454</v>
      </c>
      <c r="L23" s="107" t="n">
        <v>7914.49818459147</v>
      </c>
      <c r="M23" s="107" t="n">
        <v>7270.03513571527</v>
      </c>
      <c r="N23" s="107" t="n">
        <v>6125.40584943561</v>
      </c>
      <c r="O23" s="107" t="n">
        <v>6135.08425494171</v>
      </c>
      <c r="P23" s="107" t="n">
        <v>5672.38017844095</v>
      </c>
      <c r="Q23" s="107" t="n">
        <v>5405.20833563661</v>
      </c>
      <c r="R23" s="107" t="n">
        <v>5591.0550655456</v>
      </c>
      <c r="S23" s="107" t="n">
        <v>5234.56320339418</v>
      </c>
      <c r="T23" s="107" t="n">
        <v>5904.26846826195</v>
      </c>
      <c r="U23" s="107" t="n">
        <v>6341.2239671061</v>
      </c>
      <c r="V23" s="107" t="n">
        <v>6493.28623804957</v>
      </c>
      <c r="W23" s="107" t="n">
        <v>6609.27255366773</v>
      </c>
      <c r="X23" s="107" t="n">
        <v>7601.15577927396</v>
      </c>
      <c r="Y23" s="107" t="n">
        <v>9928.31410475897</v>
      </c>
      <c r="Z23" s="107" t="n">
        <v>11506.28784962</v>
      </c>
      <c r="AA23" s="107" t="n">
        <v>13761.0008724577</v>
      </c>
      <c r="AB23" s="107" t="n">
        <v>16676.9407774431</v>
      </c>
      <c r="AC23" s="107" t="n">
        <v>16417.3733611657</v>
      </c>
      <c r="AD23" s="107" t="n">
        <v>17817.1138522499</v>
      </c>
      <c r="AE23" s="107" t="n">
        <v>17665.2321886291</v>
      </c>
      <c r="AF23" s="108" t="n">
        <v>17782.0926752187</v>
      </c>
    </row>
    <row r="24" customFormat="false" ht="11.25" hidden="false" customHeight="false" outlineLevel="0" collapsed="false">
      <c r="A24" s="87" t="s">
        <v>115</v>
      </c>
      <c r="B24" s="57" t="n">
        <v>617.822548511757</v>
      </c>
      <c r="C24" s="57" t="n">
        <v>658.643236329266</v>
      </c>
      <c r="D24" s="57" t="n">
        <v>702.776598353244</v>
      </c>
      <c r="E24" s="57" t="n">
        <v>774.883008175925</v>
      </c>
      <c r="F24" s="57" t="n">
        <v>846.37961707396</v>
      </c>
      <c r="G24" s="57" t="n">
        <v>1037.76629799306</v>
      </c>
      <c r="H24" s="57" t="n">
        <v>1239.1946376403</v>
      </c>
      <c r="I24" s="57" t="n">
        <v>1379.32865488908</v>
      </c>
      <c r="J24" s="57" t="n">
        <v>1485.16999139386</v>
      </c>
      <c r="K24" s="57" t="n">
        <v>1596.57956292894</v>
      </c>
      <c r="L24" s="57" t="n">
        <v>1599.57876031764</v>
      </c>
      <c r="M24" s="57" t="n">
        <v>1581.17216230487</v>
      </c>
      <c r="N24" s="57" t="n">
        <v>1490.73735789941</v>
      </c>
      <c r="O24" s="57" t="n">
        <v>1622.29905558827</v>
      </c>
      <c r="P24" s="57" t="n">
        <v>1547.84125193825</v>
      </c>
      <c r="Q24" s="57" t="n">
        <v>1577.23480021997</v>
      </c>
      <c r="R24" s="57" t="n">
        <v>1676.64085422723</v>
      </c>
      <c r="S24" s="57" t="n">
        <v>1780.21599517198</v>
      </c>
      <c r="T24" s="57" t="n">
        <v>2005.67821064158</v>
      </c>
      <c r="U24" s="57" t="n">
        <v>2115.04171824821</v>
      </c>
      <c r="V24" s="57" t="n">
        <v>2241.50834122697</v>
      </c>
      <c r="W24" s="57" t="n">
        <v>1841.32731596498</v>
      </c>
      <c r="X24" s="57" t="n">
        <v>2003.43131106092</v>
      </c>
      <c r="Y24" s="57" t="n">
        <v>2563.73861539755</v>
      </c>
      <c r="Z24" s="57" t="n">
        <v>2773.09198569511</v>
      </c>
      <c r="AA24" s="57" t="n">
        <v>3009.33618473934</v>
      </c>
      <c r="AB24" s="57" t="n">
        <v>3157.78217894791</v>
      </c>
      <c r="AC24" s="57" t="n">
        <v>3157.46652867031</v>
      </c>
      <c r="AD24" s="57" t="n">
        <v>3559.88798625506</v>
      </c>
      <c r="AE24" s="57" t="n">
        <v>3548.31151543912</v>
      </c>
      <c r="AF24" s="58" t="n">
        <v>3602.62410107319</v>
      </c>
    </row>
    <row r="25" customFormat="false" ht="11.25" hidden="false" customHeight="false" outlineLevel="0" collapsed="false">
      <c r="A25" s="87" t="s">
        <v>116</v>
      </c>
      <c r="B25" s="57" t="n">
        <v>981.81700328498</v>
      </c>
      <c r="C25" s="57" t="n">
        <v>1078.65042677977</v>
      </c>
      <c r="D25" s="57" t="n">
        <v>1158.67618892858</v>
      </c>
      <c r="E25" s="57" t="n">
        <v>1074.42636282189</v>
      </c>
      <c r="F25" s="57" t="n">
        <v>938.986259757277</v>
      </c>
      <c r="G25" s="57" t="n">
        <v>835.843170942114</v>
      </c>
      <c r="H25" s="57" t="n">
        <v>856.622163918097</v>
      </c>
      <c r="I25" s="57" t="n">
        <v>976.975370584834</v>
      </c>
      <c r="J25" s="57" t="n">
        <v>1109.80751049009</v>
      </c>
      <c r="K25" s="57" t="n">
        <v>1240.69565566527</v>
      </c>
      <c r="L25" s="57" t="n">
        <v>1249.01081525136</v>
      </c>
      <c r="M25" s="57" t="n">
        <v>1128.77838724839</v>
      </c>
      <c r="N25" s="57" t="n">
        <v>887.664762819854</v>
      </c>
      <c r="O25" s="57" t="n">
        <v>1053.63139515428</v>
      </c>
      <c r="P25" s="57" t="n">
        <v>731.749771305045</v>
      </c>
      <c r="Q25" s="57" t="n">
        <v>656.313036135545</v>
      </c>
      <c r="R25" s="57" t="n">
        <v>639.505254344291</v>
      </c>
      <c r="S25" s="57" t="n">
        <v>563.484186290513</v>
      </c>
      <c r="T25" s="57" t="n">
        <v>684.895622838521</v>
      </c>
      <c r="U25" s="57" t="n">
        <v>746.331811163105</v>
      </c>
      <c r="V25" s="57" t="n">
        <v>708.495687665213</v>
      </c>
      <c r="W25" s="57" t="n">
        <v>742.546197060725</v>
      </c>
      <c r="X25" s="57" t="n">
        <v>883.73618739813</v>
      </c>
      <c r="Y25" s="57" t="n">
        <v>1226.58989079147</v>
      </c>
      <c r="Z25" s="57" t="n">
        <v>1555.75308267349</v>
      </c>
      <c r="AA25" s="57" t="n">
        <v>2138.79916781276</v>
      </c>
      <c r="AB25" s="57" t="n">
        <v>2640.63652646459</v>
      </c>
      <c r="AC25" s="57" t="n">
        <v>2395.30013041984</v>
      </c>
      <c r="AD25" s="57" t="n">
        <v>2271.36402962565</v>
      </c>
      <c r="AE25" s="57" t="n">
        <v>2303.62875235295</v>
      </c>
      <c r="AF25" s="58" t="n">
        <v>2214.56185701439</v>
      </c>
    </row>
    <row r="26" customFormat="false" ht="11.25" hidden="false" customHeight="false" outlineLevel="0" collapsed="false">
      <c r="A26" s="87" t="s">
        <v>117</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8"/>
    </row>
    <row r="27" customFormat="false" ht="11.25" hidden="false" customHeight="false" outlineLevel="0" collapsed="false">
      <c r="A27" s="87" t="s">
        <v>118</v>
      </c>
      <c r="B27" s="57" t="n">
        <v>2645.09298689701</v>
      </c>
      <c r="C27" s="57" t="n">
        <v>2961.44130945844</v>
      </c>
      <c r="D27" s="57" t="n">
        <v>3223.00552240674</v>
      </c>
      <c r="E27" s="57" t="n">
        <v>3026.84121407701</v>
      </c>
      <c r="F27" s="57" t="n">
        <v>3108.21083199411</v>
      </c>
      <c r="G27" s="57" t="n">
        <v>2719.0097632536</v>
      </c>
      <c r="H27" s="57" t="n">
        <v>2437.44455218703</v>
      </c>
      <c r="I27" s="57" t="n">
        <v>2771.73372524218</v>
      </c>
      <c r="J27" s="57" t="n">
        <v>3385.19387788802</v>
      </c>
      <c r="K27" s="57" t="n">
        <v>3980.27256546964</v>
      </c>
      <c r="L27" s="57" t="n">
        <v>4202.85381144583</v>
      </c>
      <c r="M27" s="57" t="n">
        <v>3646.85504815124</v>
      </c>
      <c r="N27" s="57" t="n">
        <v>2867.27848578057</v>
      </c>
      <c r="O27" s="57" t="n">
        <v>2690.24946083324</v>
      </c>
      <c r="P27" s="57" t="n">
        <v>2767.03223587222</v>
      </c>
      <c r="Q27" s="57" t="n">
        <v>2680.12129592031</v>
      </c>
      <c r="R27" s="57" t="n">
        <v>2777.75331707965</v>
      </c>
      <c r="S27" s="57" t="n">
        <v>2478.62758520016</v>
      </c>
      <c r="T27" s="57" t="n">
        <v>2928.11616837333</v>
      </c>
      <c r="U27" s="57" t="n">
        <v>3176.26129407349</v>
      </c>
      <c r="V27" s="57" t="n">
        <v>3193.2157570717</v>
      </c>
      <c r="W27" s="57" t="n">
        <v>3566.43960451042</v>
      </c>
      <c r="X27" s="57" t="n">
        <v>4145.53236355711</v>
      </c>
      <c r="Y27" s="57" t="n">
        <v>5308.42628281998</v>
      </c>
      <c r="Z27" s="57" t="n">
        <v>6147.098052408</v>
      </c>
      <c r="AA27" s="57" t="n">
        <v>7189.55835023424</v>
      </c>
      <c r="AB27" s="57" t="n">
        <v>9252.37432866225</v>
      </c>
      <c r="AC27" s="57" t="n">
        <v>9335.29195712107</v>
      </c>
      <c r="AD27" s="57" t="n">
        <v>10391.2701355168</v>
      </c>
      <c r="AE27" s="57" t="n">
        <v>10460.8893593106</v>
      </c>
      <c r="AF27" s="58" t="n">
        <v>10897.5685737625</v>
      </c>
    </row>
    <row r="28" customFormat="false" ht="12" hidden="false" customHeight="false" outlineLevel="0" collapsed="false">
      <c r="A28" s="93" t="s">
        <v>119</v>
      </c>
      <c r="B28" s="94" t="n">
        <v>335.98712672125</v>
      </c>
      <c r="C28" s="94" t="n">
        <v>356.491388591271</v>
      </c>
      <c r="D28" s="94" t="n">
        <v>386.176645030521</v>
      </c>
      <c r="E28" s="94" t="n">
        <v>515.759330761652</v>
      </c>
      <c r="F28" s="94" t="n">
        <v>446.540175944035</v>
      </c>
      <c r="G28" s="94" t="n">
        <v>524.200195263209</v>
      </c>
      <c r="H28" s="94" t="n">
        <v>498.486267961551</v>
      </c>
      <c r="I28" s="94" t="n">
        <v>633.89862876034</v>
      </c>
      <c r="J28" s="94" t="n">
        <v>825.674784527536</v>
      </c>
      <c r="K28" s="94" t="n">
        <v>886.708219510687</v>
      </c>
      <c r="L28" s="94" t="n">
        <v>863.054797576634</v>
      </c>
      <c r="M28" s="94" t="n">
        <v>913.229538010766</v>
      </c>
      <c r="N28" s="94" t="n">
        <v>879.725242935772</v>
      </c>
      <c r="O28" s="94" t="n">
        <v>768.904343365931</v>
      </c>
      <c r="P28" s="94" t="n">
        <v>625.756919325437</v>
      </c>
      <c r="Q28" s="94" t="n">
        <v>491.539203360788</v>
      </c>
      <c r="R28" s="94" t="n">
        <v>497.155639894431</v>
      </c>
      <c r="S28" s="94" t="n">
        <v>412.235436731526</v>
      </c>
      <c r="T28" s="94" t="n">
        <v>285.578466408509</v>
      </c>
      <c r="U28" s="94" t="n">
        <v>303.589143621293</v>
      </c>
      <c r="V28" s="94" t="n">
        <v>350.066452085687</v>
      </c>
      <c r="W28" s="94" t="n">
        <v>458.959436131601</v>
      </c>
      <c r="X28" s="94" t="n">
        <v>568.455917257807</v>
      </c>
      <c r="Y28" s="94" t="n">
        <v>829.559315749969</v>
      </c>
      <c r="Z28" s="94" t="n">
        <v>1030.34472884344</v>
      </c>
      <c r="AA28" s="94" t="n">
        <v>1423.30716967135</v>
      </c>
      <c r="AB28" s="94" t="n">
        <v>1626.1477433683</v>
      </c>
      <c r="AC28" s="94" t="n">
        <v>1529.31474495447</v>
      </c>
      <c r="AD28" s="94" t="n">
        <v>1594.59170085244</v>
      </c>
      <c r="AE28" s="94" t="n">
        <v>1352.40256152639</v>
      </c>
      <c r="AF28" s="95" t="n">
        <v>1067.33814336857</v>
      </c>
    </row>
    <row r="29" customFormat="false" ht="11.25" hidden="false" customHeight="false" outlineLevel="0" collapsed="false">
      <c r="A29" s="109" t="s">
        <v>27</v>
      </c>
      <c r="B29" s="109"/>
      <c r="C29" s="71"/>
      <c r="O29" s="117"/>
      <c r="P29" s="117"/>
      <c r="Q29" s="117"/>
      <c r="R29" s="117"/>
      <c r="S29" s="117"/>
    </row>
    <row r="30" customFormat="false" ht="11.25" hidden="false" customHeight="false" outlineLevel="0" collapsed="false">
      <c r="A30" s="71" t="s">
        <v>120</v>
      </c>
      <c r="C30" s="71"/>
      <c r="O30" s="117"/>
      <c r="P30" s="117"/>
    </row>
  </sheetData>
  <printOptions headings="false" gridLines="false" gridLinesSet="true" horizontalCentered="true" verticalCentered="tru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6" activeCellId="0" sqref="AA26"/>
    </sheetView>
  </sheetViews>
  <sheetFormatPr defaultColWidth="10.28125" defaultRowHeight="11.25" zeroHeight="false" outlineLevelRow="0" outlineLevelCol="0"/>
  <cols>
    <col collapsed="false" customWidth="true" hidden="false" outlineLevel="0" max="1" min="1" style="1" width="42.7"/>
    <col collapsed="false" customWidth="true" hidden="false" outlineLevel="0" max="7" min="2" style="2" width="6.41"/>
    <col collapsed="false" customWidth="true" hidden="false" outlineLevel="0" max="13" min="8" style="2" width="5.71"/>
    <col collapsed="false" customWidth="true" hidden="false" outlineLevel="0" max="32" min="14" style="2" width="6.7"/>
    <col collapsed="false" customWidth="false" hidden="false" outlineLevel="0" max="257" min="33" style="2" width="10.28"/>
  </cols>
  <sheetData>
    <row r="1" customFormat="false" ht="11.25" hidden="false" customHeight="false" outlineLevel="0" collapsed="false">
      <c r="A1" s="3" t="s">
        <v>0</v>
      </c>
      <c r="B1" s="4"/>
      <c r="C1" s="5"/>
      <c r="D1" s="5"/>
      <c r="E1" s="5"/>
      <c r="F1" s="5"/>
      <c r="G1" s="5"/>
    </row>
    <row r="2" customFormat="false" ht="11.25" hidden="false" customHeight="false" outlineLevel="0" collapsed="false">
      <c r="A2" s="6" t="s">
        <v>129</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10"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v>
      </c>
      <c r="B5" s="118" t="s">
        <v>71</v>
      </c>
      <c r="C5" s="118" t="s">
        <v>71</v>
      </c>
      <c r="D5" s="118" t="s">
        <v>71</v>
      </c>
      <c r="E5" s="118" t="s">
        <v>71</v>
      </c>
      <c r="F5" s="118" t="s">
        <v>71</v>
      </c>
      <c r="G5" s="119" t="s">
        <v>71</v>
      </c>
      <c r="H5" s="12" t="n">
        <v>2167.10441474949</v>
      </c>
      <c r="I5" s="12" t="n">
        <v>2428.29937025633</v>
      </c>
      <c r="J5" s="12" t="n">
        <v>2642.48062231666</v>
      </c>
      <c r="K5" s="12" t="n">
        <v>2904.33184540702</v>
      </c>
      <c r="L5" s="12" t="n">
        <v>3165.90122433911</v>
      </c>
      <c r="M5" s="12" t="n">
        <v>3432.96469560698</v>
      </c>
      <c r="N5" s="12" t="n">
        <v>3576.7432514125</v>
      </c>
      <c r="O5" s="12" t="n">
        <v>3604.19847656863</v>
      </c>
      <c r="P5" s="12" t="n">
        <v>3677.61124992916</v>
      </c>
      <c r="Q5" s="12" t="n">
        <v>3728.32999343064</v>
      </c>
      <c r="R5" s="12" t="n">
        <v>3710.42692212356</v>
      </c>
      <c r="S5" s="12" t="n">
        <v>3899.3798049182</v>
      </c>
      <c r="T5" s="12" t="n">
        <v>4118.80367834845</v>
      </c>
      <c r="U5" s="12" t="n">
        <v>4253.91430380103</v>
      </c>
      <c r="V5" s="12" t="n">
        <v>4389.29733821585</v>
      </c>
      <c r="W5" s="12" t="n">
        <v>4524.33587632503</v>
      </c>
      <c r="X5" s="12" t="n">
        <v>4791.0975972774</v>
      </c>
      <c r="Y5" s="12" t="n">
        <v>5195.34229496432</v>
      </c>
      <c r="Z5" s="12" t="n">
        <v>5283.92234686142</v>
      </c>
      <c r="AA5" s="12" t="n">
        <v>5467.08231093682</v>
      </c>
      <c r="AB5" s="12" t="n">
        <v>5696.59497970382</v>
      </c>
      <c r="AC5" s="12" t="n">
        <v>6270.36435756255</v>
      </c>
      <c r="AD5" s="12" t="n">
        <v>6947.12874851702</v>
      </c>
      <c r="AE5" s="12" t="n">
        <v>7236.05508366065</v>
      </c>
      <c r="AF5" s="99" t="n">
        <v>7773.4906787008</v>
      </c>
    </row>
    <row r="6" customFormat="false" ht="11.25" hidden="false" customHeight="false" outlineLevel="0" collapsed="false">
      <c r="A6" s="14" t="s">
        <v>4</v>
      </c>
      <c r="B6" s="120" t="s">
        <v>71</v>
      </c>
      <c r="C6" s="120" t="s">
        <v>71</v>
      </c>
      <c r="D6" s="120" t="s">
        <v>71</v>
      </c>
      <c r="E6" s="120" t="s">
        <v>71</v>
      </c>
      <c r="F6" s="120" t="s">
        <v>71</v>
      </c>
      <c r="G6" s="121" t="s">
        <v>71</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6" t="n">
        <v>0</v>
      </c>
    </row>
    <row r="7" customFormat="false" ht="11.25" hidden="false" customHeight="false" outlineLevel="0" collapsed="false">
      <c r="A7" s="17" t="s">
        <v>5</v>
      </c>
      <c r="B7" s="120" t="s">
        <v>71</v>
      </c>
      <c r="C7" s="120" t="s">
        <v>71</v>
      </c>
      <c r="D7" s="120" t="s">
        <v>71</v>
      </c>
      <c r="E7" s="120" t="s">
        <v>71</v>
      </c>
      <c r="F7" s="120" t="s">
        <v>71</v>
      </c>
      <c r="G7" s="121" t="s">
        <v>71</v>
      </c>
      <c r="H7" s="15" t="n">
        <v>0</v>
      </c>
      <c r="I7" s="15" t="n">
        <v>0</v>
      </c>
      <c r="J7" s="15" t="n">
        <v>0</v>
      </c>
      <c r="K7" s="15" t="n">
        <v>0</v>
      </c>
      <c r="L7" s="15" t="n">
        <v>0</v>
      </c>
      <c r="M7" s="15" t="n">
        <v>0</v>
      </c>
      <c r="N7" s="15" t="n">
        <v>0</v>
      </c>
      <c r="O7" s="15" t="n">
        <v>0</v>
      </c>
      <c r="P7" s="15" t="n">
        <v>0</v>
      </c>
      <c r="Q7" s="15" t="n">
        <v>0</v>
      </c>
      <c r="R7" s="15" t="n">
        <v>0</v>
      </c>
      <c r="S7" s="15" t="n">
        <v>0</v>
      </c>
      <c r="T7" s="15" t="n">
        <v>0</v>
      </c>
      <c r="U7" s="15" t="n">
        <v>0</v>
      </c>
      <c r="V7" s="15" t="n">
        <v>0</v>
      </c>
      <c r="W7" s="15" t="n">
        <v>0</v>
      </c>
      <c r="X7" s="15" t="n">
        <v>0</v>
      </c>
      <c r="Y7" s="15" t="n">
        <v>0</v>
      </c>
      <c r="Z7" s="15" t="n">
        <v>0</v>
      </c>
      <c r="AA7" s="15" t="n">
        <v>0</v>
      </c>
      <c r="AB7" s="15" t="n">
        <v>0</v>
      </c>
      <c r="AC7" s="15" t="n">
        <v>0</v>
      </c>
      <c r="AD7" s="15" t="n">
        <v>0</v>
      </c>
      <c r="AE7" s="15" t="n">
        <v>0</v>
      </c>
      <c r="AF7" s="16" t="n">
        <v>0</v>
      </c>
    </row>
    <row r="8" customFormat="false" ht="22.5" hidden="false" customHeight="false" outlineLevel="0" collapsed="false">
      <c r="A8" s="17" t="s">
        <v>6</v>
      </c>
      <c r="B8" s="120" t="s">
        <v>71</v>
      </c>
      <c r="C8" s="120" t="s">
        <v>71</v>
      </c>
      <c r="D8" s="120" t="s">
        <v>71</v>
      </c>
      <c r="E8" s="120" t="s">
        <v>71</v>
      </c>
      <c r="F8" s="120" t="s">
        <v>71</v>
      </c>
      <c r="G8" s="121" t="s">
        <v>71</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6" t="n">
        <v>0</v>
      </c>
    </row>
    <row r="9" customFormat="false" ht="11.25" hidden="false" customHeight="false" outlineLevel="0" collapsed="false">
      <c r="A9" s="17" t="s">
        <v>7</v>
      </c>
      <c r="B9" s="120" t="s">
        <v>71</v>
      </c>
      <c r="C9" s="120" t="s">
        <v>71</v>
      </c>
      <c r="D9" s="120" t="s">
        <v>71</v>
      </c>
      <c r="E9" s="120" t="s">
        <v>71</v>
      </c>
      <c r="F9" s="120" t="s">
        <v>71</v>
      </c>
      <c r="G9" s="121" t="s">
        <v>71</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1.25" hidden="false" customHeight="false" outlineLevel="0" collapsed="false">
      <c r="A10" s="14" t="s">
        <v>8</v>
      </c>
      <c r="B10" s="120" t="s">
        <v>71</v>
      </c>
      <c r="C10" s="120" t="s">
        <v>71</v>
      </c>
      <c r="D10" s="120" t="s">
        <v>71</v>
      </c>
      <c r="E10" s="120" t="s">
        <v>71</v>
      </c>
      <c r="F10" s="120" t="s">
        <v>71</v>
      </c>
      <c r="G10" s="121" t="s">
        <v>71</v>
      </c>
      <c r="H10" s="15" t="n">
        <v>2167.10441474949</v>
      </c>
      <c r="I10" s="15" t="n">
        <v>2428.29937025633</v>
      </c>
      <c r="J10" s="15" t="n">
        <v>2642.48062231666</v>
      </c>
      <c r="K10" s="15" t="n">
        <v>2904.33184540702</v>
      </c>
      <c r="L10" s="15" t="n">
        <v>3165.90122433911</v>
      </c>
      <c r="M10" s="15" t="n">
        <v>3432.96469560698</v>
      </c>
      <c r="N10" s="15" t="n">
        <v>3576.7432514125</v>
      </c>
      <c r="O10" s="15" t="n">
        <v>3604.19847656863</v>
      </c>
      <c r="P10" s="15" t="n">
        <v>3677.61124992916</v>
      </c>
      <c r="Q10" s="15" t="n">
        <v>3728.32999343064</v>
      </c>
      <c r="R10" s="15" t="n">
        <v>3710.42692212356</v>
      </c>
      <c r="S10" s="15" t="n">
        <v>3899.3798049182</v>
      </c>
      <c r="T10" s="15" t="n">
        <v>4118.80367834845</v>
      </c>
      <c r="U10" s="15" t="n">
        <v>4253.91430380103</v>
      </c>
      <c r="V10" s="15" t="n">
        <v>4389.29733821585</v>
      </c>
      <c r="W10" s="15" t="n">
        <v>4524.33587632503</v>
      </c>
      <c r="X10" s="15" t="n">
        <v>4791.0975972774</v>
      </c>
      <c r="Y10" s="15" t="n">
        <v>5195.34229496432</v>
      </c>
      <c r="Z10" s="15" t="n">
        <v>5283.92234686142</v>
      </c>
      <c r="AA10" s="15" t="n">
        <v>5467.08231093682</v>
      </c>
      <c r="AB10" s="15" t="n">
        <v>5696.59497970382</v>
      </c>
      <c r="AC10" s="15" t="n">
        <v>6270.36435756255</v>
      </c>
      <c r="AD10" s="15" t="n">
        <v>6947.12874851702</v>
      </c>
      <c r="AE10" s="15" t="n">
        <v>7236.05508366065</v>
      </c>
      <c r="AF10" s="16" t="n">
        <v>7773.4906787008</v>
      </c>
    </row>
    <row r="11" customFormat="false" ht="11.25" hidden="false" customHeight="false" outlineLevel="0" collapsed="false">
      <c r="A11" s="18" t="s">
        <v>9</v>
      </c>
      <c r="B11" s="118" t="s">
        <v>71</v>
      </c>
      <c r="C11" s="118" t="s">
        <v>71</v>
      </c>
      <c r="D11" s="118" t="s">
        <v>71</v>
      </c>
      <c r="E11" s="118" t="s">
        <v>71</v>
      </c>
      <c r="F11" s="118" t="s">
        <v>71</v>
      </c>
      <c r="G11" s="119" t="s">
        <v>71</v>
      </c>
      <c r="H11" s="12" t="n">
        <v>0</v>
      </c>
      <c r="I11" s="12" t="n">
        <v>0</v>
      </c>
      <c r="J11" s="12" t="n">
        <v>0</v>
      </c>
      <c r="K11" s="12" t="n">
        <v>0</v>
      </c>
      <c r="L11" s="12" t="n">
        <v>0</v>
      </c>
      <c r="M11" s="12" t="n">
        <v>0</v>
      </c>
      <c r="N11" s="12" t="n">
        <v>0</v>
      </c>
      <c r="O11" s="12" t="n">
        <v>0</v>
      </c>
      <c r="P11" s="12" t="n">
        <v>0</v>
      </c>
      <c r="Q11" s="12" t="n">
        <v>0</v>
      </c>
      <c r="R11" s="12" t="n">
        <v>0</v>
      </c>
      <c r="S11" s="12" t="n">
        <v>0</v>
      </c>
      <c r="T11" s="12" t="n">
        <v>0</v>
      </c>
      <c r="U11" s="12" t="n">
        <v>0</v>
      </c>
      <c r="V11" s="12" t="n">
        <v>0</v>
      </c>
      <c r="W11" s="12" t="n">
        <v>0</v>
      </c>
      <c r="X11" s="12" t="n">
        <v>0</v>
      </c>
      <c r="Y11" s="12" t="n">
        <v>0</v>
      </c>
      <c r="Z11" s="12" t="n">
        <v>0</v>
      </c>
      <c r="AA11" s="12" t="n">
        <v>0</v>
      </c>
      <c r="AB11" s="12" t="n">
        <v>0</v>
      </c>
      <c r="AC11" s="12" t="n">
        <v>0</v>
      </c>
      <c r="AD11" s="12" t="n">
        <v>0</v>
      </c>
      <c r="AE11" s="12" t="n">
        <v>0</v>
      </c>
      <c r="AF11" s="13" t="n">
        <v>0</v>
      </c>
    </row>
    <row r="12" customFormat="false" ht="11.25" hidden="false" customHeight="false" outlineLevel="0" collapsed="false">
      <c r="A12" s="19" t="s">
        <v>10</v>
      </c>
      <c r="B12" s="120" t="s">
        <v>71</v>
      </c>
      <c r="C12" s="120" t="s">
        <v>71</v>
      </c>
      <c r="D12" s="120" t="s">
        <v>71</v>
      </c>
      <c r="E12" s="120" t="s">
        <v>71</v>
      </c>
      <c r="F12" s="120" t="s">
        <v>71</v>
      </c>
      <c r="G12" s="121" t="s">
        <v>71</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6" t="n">
        <v>0</v>
      </c>
    </row>
    <row r="13" customFormat="false" ht="11.25" hidden="false" customHeight="false" outlineLevel="0" collapsed="false">
      <c r="A13" s="19" t="s">
        <v>11</v>
      </c>
      <c r="B13" s="120" t="s">
        <v>71</v>
      </c>
      <c r="C13" s="120" t="s">
        <v>71</v>
      </c>
      <c r="D13" s="120" t="s">
        <v>71</v>
      </c>
      <c r="E13" s="120" t="s">
        <v>71</v>
      </c>
      <c r="F13" s="120" t="s">
        <v>71</v>
      </c>
      <c r="G13" s="121" t="s">
        <v>71</v>
      </c>
      <c r="H13" s="15" t="n">
        <v>0</v>
      </c>
      <c r="I13" s="15" t="n">
        <v>0</v>
      </c>
      <c r="J13" s="15" t="n">
        <v>0</v>
      </c>
      <c r="K13" s="15" t="n">
        <v>0</v>
      </c>
      <c r="L13" s="15" t="n">
        <v>0</v>
      </c>
      <c r="M13" s="15" t="n">
        <v>0</v>
      </c>
      <c r="N13" s="15" t="n">
        <v>0</v>
      </c>
      <c r="O13" s="15" t="n">
        <v>0</v>
      </c>
      <c r="P13" s="15" t="n">
        <v>0</v>
      </c>
      <c r="Q13" s="15" t="n">
        <v>0</v>
      </c>
      <c r="R13" s="15" t="n">
        <v>0</v>
      </c>
      <c r="S13" s="15" t="n">
        <v>0</v>
      </c>
      <c r="T13" s="15" t="n">
        <v>0</v>
      </c>
      <c r="U13" s="15" t="n">
        <v>0</v>
      </c>
      <c r="V13" s="15" t="n">
        <v>0</v>
      </c>
      <c r="W13" s="15" t="n">
        <v>0</v>
      </c>
      <c r="X13" s="15" t="n">
        <v>0</v>
      </c>
      <c r="Y13" s="15" t="n">
        <v>0</v>
      </c>
      <c r="Z13" s="15" t="n">
        <v>0</v>
      </c>
      <c r="AA13" s="15" t="n">
        <v>0</v>
      </c>
      <c r="AB13" s="15" t="n">
        <v>0</v>
      </c>
      <c r="AC13" s="15" t="n">
        <v>0</v>
      </c>
      <c r="AD13" s="15" t="n">
        <v>0</v>
      </c>
      <c r="AE13" s="15" t="n">
        <v>0</v>
      </c>
      <c r="AF13" s="16" t="n">
        <v>0</v>
      </c>
    </row>
    <row r="14" customFormat="false" ht="11.25" hidden="false" customHeight="false" outlineLevel="0" collapsed="false">
      <c r="A14" s="18" t="s">
        <v>12</v>
      </c>
      <c r="B14" s="118" t="s">
        <v>71</v>
      </c>
      <c r="C14" s="118" t="s">
        <v>71</v>
      </c>
      <c r="D14" s="118" t="s">
        <v>71</v>
      </c>
      <c r="E14" s="118" t="s">
        <v>71</v>
      </c>
      <c r="F14" s="118" t="s">
        <v>71</v>
      </c>
      <c r="G14" s="119" t="s">
        <v>71</v>
      </c>
      <c r="H14" s="12" t="n">
        <v>0</v>
      </c>
      <c r="I14" s="12" t="n">
        <v>0</v>
      </c>
      <c r="J14" s="12" t="n">
        <v>0</v>
      </c>
      <c r="K14" s="12" t="n">
        <v>0</v>
      </c>
      <c r="L14" s="12" t="n">
        <v>0</v>
      </c>
      <c r="M14" s="12" t="n">
        <v>0</v>
      </c>
      <c r="N14" s="12" t="n">
        <v>0</v>
      </c>
      <c r="O14" s="12" t="n">
        <v>0</v>
      </c>
      <c r="P14" s="12" t="n">
        <v>0</v>
      </c>
      <c r="Q14" s="12" t="n">
        <v>0</v>
      </c>
      <c r="R14" s="12" t="n">
        <v>0</v>
      </c>
      <c r="S14" s="12" t="n">
        <v>0</v>
      </c>
      <c r="T14" s="12" t="n">
        <v>0</v>
      </c>
      <c r="U14" s="12" t="n">
        <v>0</v>
      </c>
      <c r="V14" s="12" t="n">
        <v>0</v>
      </c>
      <c r="W14" s="12" t="n">
        <v>0</v>
      </c>
      <c r="X14" s="12" t="n">
        <v>0</v>
      </c>
      <c r="Y14" s="12" t="n">
        <v>0</v>
      </c>
      <c r="Z14" s="12" t="n">
        <v>0</v>
      </c>
      <c r="AA14" s="12" t="n">
        <v>0</v>
      </c>
      <c r="AB14" s="12" t="n">
        <v>0</v>
      </c>
      <c r="AC14" s="12" t="n">
        <v>0</v>
      </c>
      <c r="AD14" s="12" t="n">
        <v>0</v>
      </c>
      <c r="AE14" s="12" t="n">
        <v>0</v>
      </c>
      <c r="AF14" s="13" t="n">
        <v>0</v>
      </c>
    </row>
    <row r="15" customFormat="false" ht="22.5" hidden="false" customHeight="false" outlineLevel="0" collapsed="false">
      <c r="A15" s="14" t="s">
        <v>13</v>
      </c>
      <c r="B15" s="120" t="s">
        <v>71</v>
      </c>
      <c r="C15" s="120" t="s">
        <v>71</v>
      </c>
      <c r="D15" s="120" t="s">
        <v>71</v>
      </c>
      <c r="E15" s="120" t="s">
        <v>71</v>
      </c>
      <c r="F15" s="120" t="s">
        <v>71</v>
      </c>
      <c r="G15" s="121" t="s">
        <v>71</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6" t="n">
        <v>0</v>
      </c>
    </row>
    <row r="16" customFormat="false" ht="11.25" hidden="false" customHeight="false" outlineLevel="0" collapsed="false">
      <c r="A16" s="11" t="s">
        <v>14</v>
      </c>
      <c r="B16" s="118" t="s">
        <v>71</v>
      </c>
      <c r="C16" s="118" t="s">
        <v>71</v>
      </c>
      <c r="D16" s="118" t="s">
        <v>71</v>
      </c>
      <c r="E16" s="118" t="s">
        <v>71</v>
      </c>
      <c r="F16" s="118" t="s">
        <v>71</v>
      </c>
      <c r="G16" s="119" t="s">
        <v>71</v>
      </c>
      <c r="H16" s="12" t="n">
        <v>0</v>
      </c>
      <c r="I16" s="12" t="n">
        <v>0</v>
      </c>
      <c r="J16" s="12" t="n">
        <v>0</v>
      </c>
      <c r="K16" s="12" t="n">
        <v>0</v>
      </c>
      <c r="L16" s="12" t="n">
        <v>0</v>
      </c>
      <c r="M16" s="12" t="n">
        <v>0</v>
      </c>
      <c r="N16" s="12" t="n">
        <v>0</v>
      </c>
      <c r="O16" s="12" t="n">
        <v>0</v>
      </c>
      <c r="P16" s="12" t="n">
        <v>0</v>
      </c>
      <c r="Q16" s="12" t="n">
        <v>0</v>
      </c>
      <c r="R16" s="12" t="n">
        <v>0</v>
      </c>
      <c r="S16" s="12" t="n">
        <v>0</v>
      </c>
      <c r="T16" s="12" t="n">
        <v>0</v>
      </c>
      <c r="U16" s="12" t="n">
        <v>0</v>
      </c>
      <c r="V16" s="12" t="n">
        <v>0</v>
      </c>
      <c r="W16" s="12" t="n">
        <v>0</v>
      </c>
      <c r="X16" s="12" t="n">
        <v>0</v>
      </c>
      <c r="Y16" s="12" t="n">
        <v>0</v>
      </c>
      <c r="Z16" s="12" t="n">
        <v>0</v>
      </c>
      <c r="AA16" s="12" t="n">
        <v>0</v>
      </c>
      <c r="AB16" s="12" t="n">
        <v>0</v>
      </c>
      <c r="AC16" s="12" t="n">
        <v>0</v>
      </c>
      <c r="AD16" s="12" t="n">
        <v>0</v>
      </c>
      <c r="AE16" s="12" t="n">
        <v>0</v>
      </c>
      <c r="AF16" s="13" t="n">
        <v>0</v>
      </c>
    </row>
    <row r="17" customFormat="false" ht="11.25" hidden="false" customHeight="false" outlineLevel="0" collapsed="false">
      <c r="A17" s="14" t="s">
        <v>15</v>
      </c>
      <c r="B17" s="120" t="s">
        <v>71</v>
      </c>
      <c r="C17" s="120" t="s">
        <v>71</v>
      </c>
      <c r="D17" s="120" t="s">
        <v>71</v>
      </c>
      <c r="E17" s="120" t="s">
        <v>71</v>
      </c>
      <c r="F17" s="120" t="s">
        <v>71</v>
      </c>
      <c r="G17" s="121" t="s">
        <v>71</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6" t="n">
        <v>0</v>
      </c>
    </row>
    <row r="18" customFormat="false" ht="11.25" hidden="false" customHeight="false" outlineLevel="0" collapsed="false">
      <c r="A18" s="14" t="s">
        <v>16</v>
      </c>
      <c r="B18" s="120" t="s">
        <v>71</v>
      </c>
      <c r="C18" s="120" t="s">
        <v>71</v>
      </c>
      <c r="D18" s="120" t="s">
        <v>71</v>
      </c>
      <c r="E18" s="120" t="s">
        <v>71</v>
      </c>
      <c r="F18" s="120" t="s">
        <v>71</v>
      </c>
      <c r="G18" s="121" t="s">
        <v>71</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6" t="n">
        <v>0</v>
      </c>
    </row>
    <row r="19" customFormat="false" ht="11.25" hidden="false" customHeight="false" outlineLevel="0" collapsed="false">
      <c r="A19" s="18" t="s">
        <v>17</v>
      </c>
      <c r="B19" s="118" t="s">
        <v>71</v>
      </c>
      <c r="C19" s="118" t="s">
        <v>71</v>
      </c>
      <c r="D19" s="118" t="s">
        <v>71</v>
      </c>
      <c r="E19" s="118" t="s">
        <v>71</v>
      </c>
      <c r="F19" s="118" t="s">
        <v>71</v>
      </c>
      <c r="G19" s="119" t="s">
        <v>71</v>
      </c>
      <c r="H19" s="12" t="n">
        <v>0</v>
      </c>
      <c r="I19" s="12" t="n">
        <v>0</v>
      </c>
      <c r="J19" s="12" t="n">
        <v>0</v>
      </c>
      <c r="K19" s="12" t="n">
        <v>0</v>
      </c>
      <c r="L19" s="12" t="n">
        <v>0</v>
      </c>
      <c r="M19" s="12" t="n">
        <v>0</v>
      </c>
      <c r="N19" s="12" t="n">
        <v>0</v>
      </c>
      <c r="O19" s="12" t="n">
        <v>0</v>
      </c>
      <c r="P19" s="12" t="n">
        <v>0</v>
      </c>
      <c r="Q19" s="12" t="n">
        <v>0</v>
      </c>
      <c r="R19" s="12" t="n">
        <v>0</v>
      </c>
      <c r="S19" s="12" t="n">
        <v>0</v>
      </c>
      <c r="T19" s="12" t="n">
        <v>0</v>
      </c>
      <c r="U19" s="12" t="n">
        <v>0</v>
      </c>
      <c r="V19" s="12" t="n">
        <v>0</v>
      </c>
      <c r="W19" s="12" t="n">
        <v>0</v>
      </c>
      <c r="X19" s="12" t="n">
        <v>0</v>
      </c>
      <c r="Y19" s="12" t="n">
        <v>0</v>
      </c>
      <c r="Z19" s="12" t="n">
        <v>0</v>
      </c>
      <c r="AA19" s="12" t="n">
        <v>0</v>
      </c>
      <c r="AB19" s="12" t="n">
        <v>0</v>
      </c>
      <c r="AC19" s="12" t="n">
        <v>0</v>
      </c>
      <c r="AD19" s="12" t="n">
        <v>0</v>
      </c>
      <c r="AE19" s="12" t="n">
        <v>0</v>
      </c>
      <c r="AF19" s="13" t="n">
        <v>0</v>
      </c>
    </row>
    <row r="20" customFormat="false" ht="11.25" hidden="false" customHeight="false" outlineLevel="0" collapsed="false">
      <c r="A20" s="14" t="s">
        <v>18</v>
      </c>
      <c r="B20" s="120" t="s">
        <v>71</v>
      </c>
      <c r="C20" s="120" t="s">
        <v>71</v>
      </c>
      <c r="D20" s="120" t="s">
        <v>71</v>
      </c>
      <c r="E20" s="120" t="s">
        <v>71</v>
      </c>
      <c r="F20" s="120" t="s">
        <v>71</v>
      </c>
      <c r="G20" s="121" t="s">
        <v>71</v>
      </c>
      <c r="H20" s="15" t="n">
        <v>0</v>
      </c>
      <c r="I20" s="15" t="n">
        <v>0</v>
      </c>
      <c r="J20" s="15" t="n">
        <v>0</v>
      </c>
      <c r="K20" s="15" t="n">
        <v>0</v>
      </c>
      <c r="L20" s="15" t="n">
        <v>0</v>
      </c>
      <c r="M20" s="15" t="n">
        <v>0</v>
      </c>
      <c r="N20" s="15" t="n">
        <v>0</v>
      </c>
      <c r="O20" s="15" t="n">
        <v>0</v>
      </c>
      <c r="P20" s="15" t="n">
        <v>0</v>
      </c>
      <c r="Q20" s="15" t="n">
        <v>0</v>
      </c>
      <c r="R20" s="15" t="n">
        <v>0</v>
      </c>
      <c r="S20" s="15" t="n">
        <v>0</v>
      </c>
      <c r="T20" s="15" t="n">
        <v>0</v>
      </c>
      <c r="U20" s="15" t="n">
        <v>0</v>
      </c>
      <c r="V20" s="15" t="n">
        <v>0</v>
      </c>
      <c r="W20" s="15" t="n">
        <v>0</v>
      </c>
      <c r="X20" s="15" t="n">
        <v>0</v>
      </c>
      <c r="Y20" s="15" t="n">
        <v>0</v>
      </c>
      <c r="Z20" s="15" t="n">
        <v>0</v>
      </c>
      <c r="AA20" s="15" t="n">
        <v>0</v>
      </c>
      <c r="AB20" s="15" t="n">
        <v>0</v>
      </c>
      <c r="AC20" s="15" t="n">
        <v>0</v>
      </c>
      <c r="AD20" s="15" t="n">
        <v>0</v>
      </c>
      <c r="AE20" s="15" t="n">
        <v>0</v>
      </c>
      <c r="AF20" s="16" t="n">
        <v>0</v>
      </c>
    </row>
    <row r="21" customFormat="false" ht="11.25" hidden="false" customHeight="false" outlineLevel="0" collapsed="false">
      <c r="A21" s="11" t="s">
        <v>19</v>
      </c>
      <c r="B21" s="118" t="s">
        <v>71</v>
      </c>
      <c r="C21" s="118" t="s">
        <v>71</v>
      </c>
      <c r="D21" s="118" t="s">
        <v>71</v>
      </c>
      <c r="E21" s="118" t="s">
        <v>71</v>
      </c>
      <c r="F21" s="118" t="s">
        <v>71</v>
      </c>
      <c r="G21" s="119" t="s">
        <v>71</v>
      </c>
      <c r="H21" s="12" t="n">
        <v>0</v>
      </c>
      <c r="I21" s="12" t="n">
        <v>0</v>
      </c>
      <c r="J21" s="12" t="n">
        <v>0</v>
      </c>
      <c r="K21" s="12" t="n">
        <v>0</v>
      </c>
      <c r="L21" s="12" t="n">
        <v>0</v>
      </c>
      <c r="M21" s="12" t="n">
        <v>0</v>
      </c>
      <c r="N21" s="12" t="n">
        <v>0</v>
      </c>
      <c r="O21" s="12" t="n">
        <v>0</v>
      </c>
      <c r="P21" s="12" t="n">
        <v>0</v>
      </c>
      <c r="Q21" s="12" t="n">
        <v>0</v>
      </c>
      <c r="R21" s="12" t="n">
        <v>0</v>
      </c>
      <c r="S21" s="12" t="n">
        <v>0</v>
      </c>
      <c r="T21" s="12" t="n">
        <v>0</v>
      </c>
      <c r="U21" s="12" t="n">
        <v>0</v>
      </c>
      <c r="V21" s="12" t="n">
        <v>0</v>
      </c>
      <c r="W21" s="12" t="n">
        <v>0</v>
      </c>
      <c r="X21" s="12" t="n">
        <v>0</v>
      </c>
      <c r="Y21" s="12" t="n">
        <v>0</v>
      </c>
      <c r="Z21" s="12" t="n">
        <v>0</v>
      </c>
      <c r="AA21" s="12" t="n">
        <v>0</v>
      </c>
      <c r="AB21" s="12" t="n">
        <v>0</v>
      </c>
      <c r="AC21" s="12" t="n">
        <v>0</v>
      </c>
      <c r="AD21" s="12" t="n">
        <v>0</v>
      </c>
      <c r="AE21" s="12" t="n">
        <v>0</v>
      </c>
      <c r="AF21" s="13" t="n">
        <v>0</v>
      </c>
    </row>
    <row r="22" customFormat="false" ht="11.25" hidden="false" customHeight="false" outlineLevel="0" collapsed="false">
      <c r="A22" s="14" t="s">
        <v>20</v>
      </c>
      <c r="B22" s="120" t="s">
        <v>71</v>
      </c>
      <c r="C22" s="120" t="s">
        <v>71</v>
      </c>
      <c r="D22" s="120" t="s">
        <v>71</v>
      </c>
      <c r="E22" s="120" t="s">
        <v>71</v>
      </c>
      <c r="F22" s="120" t="s">
        <v>71</v>
      </c>
      <c r="G22" s="121" t="s">
        <v>71</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0</v>
      </c>
      <c r="Z22" s="15" t="n">
        <v>0</v>
      </c>
      <c r="AA22" s="15" t="n">
        <v>0</v>
      </c>
      <c r="AB22" s="15" t="n">
        <v>0</v>
      </c>
      <c r="AC22" s="15" t="n">
        <v>0</v>
      </c>
      <c r="AD22" s="15" t="n">
        <v>0</v>
      </c>
      <c r="AE22" s="15" t="n">
        <v>0</v>
      </c>
      <c r="AF22" s="16" t="n">
        <v>0</v>
      </c>
    </row>
    <row r="23" customFormat="false" ht="11.25" hidden="false" customHeight="false" outlineLevel="0" collapsed="false">
      <c r="A23" s="14" t="s">
        <v>21</v>
      </c>
      <c r="B23" s="120" t="s">
        <v>71</v>
      </c>
      <c r="C23" s="120" t="s">
        <v>71</v>
      </c>
      <c r="D23" s="120" t="s">
        <v>71</v>
      </c>
      <c r="E23" s="120" t="s">
        <v>71</v>
      </c>
      <c r="F23" s="120" t="s">
        <v>71</v>
      </c>
      <c r="G23" s="121" t="s">
        <v>71</v>
      </c>
      <c r="H23" s="15" t="n">
        <v>0</v>
      </c>
      <c r="I23" s="15" t="n">
        <v>0</v>
      </c>
      <c r="J23" s="15" t="n">
        <v>0</v>
      </c>
      <c r="K23" s="15" t="n">
        <v>0</v>
      </c>
      <c r="L23" s="15" t="n">
        <v>0</v>
      </c>
      <c r="M23" s="15" t="n">
        <v>0</v>
      </c>
      <c r="N23" s="15" t="n">
        <v>0</v>
      </c>
      <c r="O23" s="15" t="n">
        <v>0</v>
      </c>
      <c r="P23" s="15" t="n">
        <v>0</v>
      </c>
      <c r="Q23" s="15" t="n">
        <v>0</v>
      </c>
      <c r="R23" s="15" t="n">
        <v>0</v>
      </c>
      <c r="S23" s="15" t="n">
        <v>0</v>
      </c>
      <c r="T23" s="15" t="n">
        <v>0</v>
      </c>
      <c r="U23" s="15" t="n">
        <v>0</v>
      </c>
      <c r="V23" s="15" t="n">
        <v>0</v>
      </c>
      <c r="W23" s="15" t="n">
        <v>0</v>
      </c>
      <c r="X23" s="15" t="n">
        <v>0</v>
      </c>
      <c r="Y23" s="15" t="n">
        <v>0</v>
      </c>
      <c r="Z23" s="15" t="n">
        <v>0</v>
      </c>
      <c r="AA23" s="15" t="n">
        <v>0</v>
      </c>
      <c r="AB23" s="15" t="n">
        <v>0</v>
      </c>
      <c r="AC23" s="15" t="n">
        <v>0</v>
      </c>
      <c r="AD23" s="15" t="n">
        <v>0</v>
      </c>
      <c r="AE23" s="15" t="n">
        <v>0</v>
      </c>
      <c r="AF23" s="16" t="n">
        <v>0</v>
      </c>
    </row>
    <row r="24" customFormat="false" ht="12" hidden="false" customHeight="false" outlineLevel="0" collapsed="false">
      <c r="A24" s="14" t="s">
        <v>22</v>
      </c>
      <c r="B24" s="120" t="s">
        <v>71</v>
      </c>
      <c r="C24" s="120" t="s">
        <v>71</v>
      </c>
      <c r="D24" s="120" t="s">
        <v>71</v>
      </c>
      <c r="E24" s="120" t="s">
        <v>71</v>
      </c>
      <c r="F24" s="120" t="s">
        <v>71</v>
      </c>
      <c r="G24" s="121" t="s">
        <v>71</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16" t="n">
        <v>0</v>
      </c>
    </row>
    <row r="25" customFormat="false" ht="12" hidden="false" customHeight="false" outlineLevel="0" collapsed="false">
      <c r="A25" s="20" t="s">
        <v>23</v>
      </c>
      <c r="B25" s="122" t="s">
        <v>71</v>
      </c>
      <c r="C25" s="122" t="s">
        <v>71</v>
      </c>
      <c r="D25" s="122" t="s">
        <v>71</v>
      </c>
      <c r="E25" s="122" t="s">
        <v>71</v>
      </c>
      <c r="F25" s="122" t="s">
        <v>71</v>
      </c>
      <c r="G25" s="123" t="s">
        <v>71</v>
      </c>
      <c r="H25" s="21" t="n">
        <v>2167.10441474949</v>
      </c>
      <c r="I25" s="21" t="n">
        <v>2428.29937025633</v>
      </c>
      <c r="J25" s="21" t="n">
        <v>2642.48062231666</v>
      </c>
      <c r="K25" s="21" t="n">
        <v>2904.33184540702</v>
      </c>
      <c r="L25" s="21" t="n">
        <v>3165.90122433911</v>
      </c>
      <c r="M25" s="21" t="n">
        <v>3432.96469560698</v>
      </c>
      <c r="N25" s="21" t="n">
        <v>3576.7432514125</v>
      </c>
      <c r="O25" s="21" t="n">
        <v>3604.19847656863</v>
      </c>
      <c r="P25" s="21" t="n">
        <v>3677.61124992916</v>
      </c>
      <c r="Q25" s="21" t="n">
        <v>3728.32999343064</v>
      </c>
      <c r="R25" s="21" t="n">
        <v>3710.42692212356</v>
      </c>
      <c r="S25" s="21" t="n">
        <v>3899.3798049182</v>
      </c>
      <c r="T25" s="21" t="n">
        <v>4118.80367834845</v>
      </c>
      <c r="U25" s="21" t="n">
        <v>4253.91430380103</v>
      </c>
      <c r="V25" s="21" t="n">
        <v>4389.29733821585</v>
      </c>
      <c r="W25" s="21" t="n">
        <v>4524.33587632503</v>
      </c>
      <c r="X25" s="21" t="n">
        <v>4791.0975972774</v>
      </c>
      <c r="Y25" s="21" t="n">
        <v>5195.34229496432</v>
      </c>
      <c r="Z25" s="21" t="n">
        <v>5283.92234686142</v>
      </c>
      <c r="AA25" s="21" t="n">
        <v>5467.08231093682</v>
      </c>
      <c r="AB25" s="21" t="n">
        <v>5696.59497970382</v>
      </c>
      <c r="AC25" s="21" t="n">
        <v>6270.36435756255</v>
      </c>
      <c r="AD25" s="21" t="n">
        <v>6947.12874851702</v>
      </c>
      <c r="AE25" s="21" t="n">
        <v>7236.05508366065</v>
      </c>
      <c r="AF25" s="22" t="n">
        <v>7773.4906787008</v>
      </c>
    </row>
    <row r="26" customFormat="false" ht="12" hidden="false" customHeight="false" outlineLevel="0" collapsed="false">
      <c r="A26" s="11" t="s">
        <v>24</v>
      </c>
      <c r="B26" s="120" t="s">
        <v>71</v>
      </c>
      <c r="C26" s="120" t="s">
        <v>71</v>
      </c>
      <c r="D26" s="120" t="s">
        <v>71</v>
      </c>
      <c r="E26" s="120" t="s">
        <v>71</v>
      </c>
      <c r="F26" s="120" t="s">
        <v>71</v>
      </c>
      <c r="G26" s="121" t="s">
        <v>71</v>
      </c>
      <c r="H26" s="15" t="n">
        <v>-557.794039403908</v>
      </c>
      <c r="I26" s="15" t="n">
        <v>-606.437433505743</v>
      </c>
      <c r="J26" s="15" t="n">
        <v>-704.208459176297</v>
      </c>
      <c r="K26" s="15" t="n">
        <v>-751.60049133741</v>
      </c>
      <c r="L26" s="15" t="n">
        <v>-872.598385152695</v>
      </c>
      <c r="M26" s="15" t="n">
        <v>-896.16230428304</v>
      </c>
      <c r="N26" s="15" t="n">
        <v>-1833.99196724715</v>
      </c>
      <c r="O26" s="15" t="n">
        <v>-1881.53861307545</v>
      </c>
      <c r="P26" s="15" t="n">
        <v>-2005.67680039839</v>
      </c>
      <c r="Q26" s="15" t="n">
        <v>-1962.25995174584</v>
      </c>
      <c r="R26" s="15" t="n">
        <v>-2045.648830501</v>
      </c>
      <c r="S26" s="15" t="n">
        <v>-2065.89291706661</v>
      </c>
      <c r="T26" s="15" t="n">
        <v>-2090.66720027378</v>
      </c>
      <c r="U26" s="15" t="n">
        <v>-2159.01407992832</v>
      </c>
      <c r="V26" s="15" t="n">
        <v>-2290.19291575908</v>
      </c>
      <c r="W26" s="15" t="n">
        <v>-2322.90978591166</v>
      </c>
      <c r="X26" s="15" t="n">
        <v>-2433.62902297735</v>
      </c>
      <c r="Y26" s="15" t="n">
        <v>-2531.98428258807</v>
      </c>
      <c r="Z26" s="15" t="n">
        <v>-2660.54183487375</v>
      </c>
      <c r="AA26" s="15" t="n">
        <v>-2768.68748957856</v>
      </c>
      <c r="AB26" s="15" t="n">
        <v>-2807.55292047862</v>
      </c>
      <c r="AC26" s="15" t="n">
        <v>-2857.18341517678</v>
      </c>
      <c r="AD26" s="15" t="n">
        <v>-3017.618505071</v>
      </c>
      <c r="AE26" s="15" t="n">
        <v>-3100.19915655685</v>
      </c>
      <c r="AF26" s="16" t="n">
        <v>-3175.99774545014</v>
      </c>
    </row>
    <row r="27" customFormat="false" ht="12" hidden="false" customHeight="false" outlineLevel="0" collapsed="false">
      <c r="A27" s="20" t="s">
        <v>25</v>
      </c>
      <c r="B27" s="122" t="s">
        <v>71</v>
      </c>
      <c r="C27" s="122" t="s">
        <v>71</v>
      </c>
      <c r="D27" s="122" t="s">
        <v>71</v>
      </c>
      <c r="E27" s="122" t="s">
        <v>71</v>
      </c>
      <c r="F27" s="122" t="s">
        <v>71</v>
      </c>
      <c r="G27" s="123" t="s">
        <v>71</v>
      </c>
      <c r="H27" s="21" t="n">
        <v>1609.31037534558</v>
      </c>
      <c r="I27" s="21" t="n">
        <v>1821.86193675059</v>
      </c>
      <c r="J27" s="21" t="n">
        <v>1938.27216314036</v>
      </c>
      <c r="K27" s="21" t="n">
        <v>2152.73135406961</v>
      </c>
      <c r="L27" s="21" t="n">
        <v>2293.30283918642</v>
      </c>
      <c r="M27" s="21" t="n">
        <v>2536.80239132394</v>
      </c>
      <c r="N27" s="21" t="n">
        <v>1742.75128416534</v>
      </c>
      <c r="O27" s="21" t="n">
        <v>1722.65986349317</v>
      </c>
      <c r="P27" s="21" t="n">
        <v>1671.93444953078</v>
      </c>
      <c r="Q27" s="21" t="n">
        <v>1766.0700416848</v>
      </c>
      <c r="R27" s="21" t="n">
        <v>1664.77809162256</v>
      </c>
      <c r="S27" s="21" t="n">
        <v>1833.48688785159</v>
      </c>
      <c r="T27" s="21" t="n">
        <v>2028.13647807467</v>
      </c>
      <c r="U27" s="21" t="n">
        <v>2094.90022387271</v>
      </c>
      <c r="V27" s="21" t="n">
        <v>2099.10442245678</v>
      </c>
      <c r="W27" s="21" t="n">
        <v>2201.42609041337</v>
      </c>
      <c r="X27" s="21" t="n">
        <v>2357.46857430005</v>
      </c>
      <c r="Y27" s="21" t="n">
        <v>2663.35801237625</v>
      </c>
      <c r="Z27" s="21" t="n">
        <v>2623.38051198766</v>
      </c>
      <c r="AA27" s="21" t="n">
        <v>2698.39482135826</v>
      </c>
      <c r="AB27" s="21" t="n">
        <v>2889.0420592252</v>
      </c>
      <c r="AC27" s="21" t="n">
        <v>3413.18094238578</v>
      </c>
      <c r="AD27" s="21" t="n">
        <v>3929.51024344602</v>
      </c>
      <c r="AE27" s="21" t="n">
        <v>4135.85592710381</v>
      </c>
      <c r="AF27" s="22" t="n">
        <v>4597.49293325066</v>
      </c>
    </row>
    <row r="28" customFormat="false" ht="12" hidden="false" customHeight="false" outlineLevel="0" collapsed="false">
      <c r="A28" s="23" t="s">
        <v>26</v>
      </c>
      <c r="B28" s="24" t="s">
        <v>71</v>
      </c>
      <c r="C28" s="24" t="s">
        <v>71</v>
      </c>
      <c r="D28" s="24" t="s">
        <v>71</v>
      </c>
      <c r="E28" s="24" t="s">
        <v>71</v>
      </c>
      <c r="F28" s="24" t="s">
        <v>71</v>
      </c>
      <c r="G28" s="25" t="s">
        <v>71</v>
      </c>
      <c r="H28" s="24" t="n">
        <v>0</v>
      </c>
      <c r="I28" s="24" t="n">
        <v>0</v>
      </c>
      <c r="J28" s="24" t="n">
        <v>0</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c r="AE28" s="24" t="n">
        <v>0</v>
      </c>
      <c r="AF28" s="110" t="n">
        <v>0</v>
      </c>
    </row>
    <row r="29" customFormat="false" ht="11.25" hidden="false" customHeight="false" outlineLevel="0" collapsed="false">
      <c r="A29" s="26" t="s">
        <v>27</v>
      </c>
      <c r="B29" s="27" t="s">
        <v>28</v>
      </c>
    </row>
    <row r="30" customFormat="false" ht="11.25" hidden="false" customHeight="false" outlineLevel="0" collapsed="false">
      <c r="A30" s="7" t="s">
        <v>29</v>
      </c>
    </row>
    <row r="31" customFormat="false" ht="11.25" hidden="false" customHeight="false" outlineLevel="0" collapsed="false">
      <c r="A31" s="27" t="s">
        <v>30</v>
      </c>
    </row>
    <row r="32" customFormat="false" ht="11.25" hidden="false" customHeight="false" outlineLevel="0" collapsed="false">
      <c r="A32" s="27" t="s">
        <v>31</v>
      </c>
    </row>
    <row r="33" customFormat="false" ht="11.25" hidden="false" customHeight="false" outlineLevel="0" collapsed="false">
      <c r="A33" s="27" t="s">
        <v>32</v>
      </c>
    </row>
    <row r="34" customFormat="false" ht="11.25" hidden="false" customHeight="fals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3" activeCellId="0" sqref="AD13"/>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24" min="2" style="2" width="6.7"/>
    <col collapsed="false" customWidth="true" hidden="false" outlineLevel="0" max="25" min="25" style="2" width="6.56"/>
    <col collapsed="false" customWidth="true" hidden="false" outlineLevel="0" max="26" min="26" style="2" width="6.7"/>
    <col collapsed="false" customWidth="true" hidden="false" outlineLevel="0" max="32" min="27" style="2" width="6.56"/>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129</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124"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5" t="s">
        <v>71</v>
      </c>
      <c r="C5" s="125" t="s">
        <v>71</v>
      </c>
      <c r="D5" s="125" t="s">
        <v>71</v>
      </c>
      <c r="E5" s="125" t="s">
        <v>71</v>
      </c>
      <c r="F5" s="125" t="s">
        <v>71</v>
      </c>
      <c r="G5" s="125" t="s">
        <v>71</v>
      </c>
      <c r="H5" s="126" t="n">
        <v>418.867026668701</v>
      </c>
      <c r="I5" s="12" t="n">
        <v>492.390176907905</v>
      </c>
      <c r="J5" s="12" t="n">
        <v>509.575969587501</v>
      </c>
      <c r="K5" s="12" t="n">
        <v>514.709008935761</v>
      </c>
      <c r="L5" s="12" t="n">
        <v>519.028608830052</v>
      </c>
      <c r="M5" s="12" t="n">
        <v>562.438815928215</v>
      </c>
      <c r="N5" s="12" t="n">
        <v>594.813903922052</v>
      </c>
      <c r="O5" s="12" t="n">
        <v>604.325996152432</v>
      </c>
      <c r="P5" s="12" t="n">
        <v>613.305574008931</v>
      </c>
      <c r="Q5" s="12" t="n">
        <v>619.858265459322</v>
      </c>
      <c r="R5" s="12" t="n">
        <v>639.419210244844</v>
      </c>
      <c r="S5" s="12" t="n">
        <v>665.010023938037</v>
      </c>
      <c r="T5" s="12" t="n">
        <v>692.435128299281</v>
      </c>
      <c r="U5" s="12" t="n">
        <v>694.157314953732</v>
      </c>
      <c r="V5" s="12" t="n">
        <v>709.672507982897</v>
      </c>
      <c r="W5" s="12" t="n">
        <v>716.526415562518</v>
      </c>
      <c r="X5" s="12" t="n">
        <v>745.626597892964</v>
      </c>
      <c r="Y5" s="12" t="n">
        <v>814.408482541534</v>
      </c>
      <c r="Z5" s="12" t="n">
        <v>838.903697898704</v>
      </c>
      <c r="AA5" s="12" t="n">
        <v>841.599258506741</v>
      </c>
      <c r="AB5" s="12" t="n">
        <v>909.702801436411</v>
      </c>
      <c r="AC5" s="12" t="n">
        <v>1000.70766804131</v>
      </c>
      <c r="AD5" s="12" t="n">
        <v>1216.77646320972</v>
      </c>
      <c r="AE5" s="12" t="n">
        <v>1281.37333180653</v>
      </c>
      <c r="AF5" s="99" t="n">
        <v>1216.74109286754</v>
      </c>
    </row>
    <row r="6" customFormat="false" ht="11.25" hidden="false" customHeight="false" outlineLevel="0" collapsed="false">
      <c r="A6" s="14" t="s">
        <v>37</v>
      </c>
      <c r="B6" s="127" t="s">
        <v>71</v>
      </c>
      <c r="C6" s="127" t="s">
        <v>71</v>
      </c>
      <c r="D6" s="127" t="s">
        <v>71</v>
      </c>
      <c r="E6" s="127" t="s">
        <v>71</v>
      </c>
      <c r="F6" s="127" t="s">
        <v>71</v>
      </c>
      <c r="G6" s="127" t="s">
        <v>71</v>
      </c>
      <c r="H6" s="128" t="n">
        <v>418.867026668701</v>
      </c>
      <c r="I6" s="15" t="n">
        <v>492.390176907905</v>
      </c>
      <c r="J6" s="15" t="n">
        <v>509.575969587501</v>
      </c>
      <c r="K6" s="15" t="n">
        <v>514.709008935761</v>
      </c>
      <c r="L6" s="15" t="n">
        <v>519.028608830052</v>
      </c>
      <c r="M6" s="15" t="n">
        <v>562.438815928215</v>
      </c>
      <c r="N6" s="15" t="n">
        <v>594.813903922052</v>
      </c>
      <c r="O6" s="15" t="n">
        <v>604.325996152432</v>
      </c>
      <c r="P6" s="15" t="n">
        <v>613.305574008931</v>
      </c>
      <c r="Q6" s="15" t="n">
        <v>619.858265459322</v>
      </c>
      <c r="R6" s="15" t="n">
        <v>639.419210244844</v>
      </c>
      <c r="S6" s="15" t="n">
        <v>665.010023938037</v>
      </c>
      <c r="T6" s="15" t="n">
        <v>692.435128299281</v>
      </c>
      <c r="U6" s="15" t="n">
        <v>694.157314953732</v>
      </c>
      <c r="V6" s="15" t="n">
        <v>709.672507982897</v>
      </c>
      <c r="W6" s="15" t="n">
        <v>716.526415562518</v>
      </c>
      <c r="X6" s="15" t="n">
        <v>745.626597892964</v>
      </c>
      <c r="Y6" s="15" t="n">
        <v>814.408482541534</v>
      </c>
      <c r="Z6" s="15" t="n">
        <v>838.903697898704</v>
      </c>
      <c r="AA6" s="15" t="n">
        <v>841.599258506741</v>
      </c>
      <c r="AB6" s="15" t="n">
        <v>909.702801436411</v>
      </c>
      <c r="AC6" s="15" t="n">
        <v>1000.70766804131</v>
      </c>
      <c r="AD6" s="15" t="n">
        <v>1216.77646320972</v>
      </c>
      <c r="AE6" s="15" t="n">
        <v>1281.37333180653</v>
      </c>
      <c r="AF6" s="16" t="n">
        <v>1216.74109286754</v>
      </c>
    </row>
    <row r="7" customFormat="false" ht="11.25" hidden="false" customHeight="false" outlineLevel="0" collapsed="false">
      <c r="A7" s="11" t="s">
        <v>38</v>
      </c>
      <c r="B7" s="125" t="s">
        <v>71</v>
      </c>
      <c r="C7" s="125" t="s">
        <v>71</v>
      </c>
      <c r="D7" s="125" t="s">
        <v>71</v>
      </c>
      <c r="E7" s="125" t="s">
        <v>71</v>
      </c>
      <c r="F7" s="125" t="s">
        <v>71</v>
      </c>
      <c r="G7" s="125" t="s">
        <v>71</v>
      </c>
      <c r="H7" s="126" t="n">
        <v>393.127094425125</v>
      </c>
      <c r="I7" s="12" t="n">
        <v>460.054376306931</v>
      </c>
      <c r="J7" s="12" t="n">
        <v>508.891923238812</v>
      </c>
      <c r="K7" s="12" t="n">
        <v>536.5567017893</v>
      </c>
      <c r="L7" s="12" t="n">
        <v>601.030960364577</v>
      </c>
      <c r="M7" s="12" t="n">
        <v>650.743854041691</v>
      </c>
      <c r="N7" s="12" t="n">
        <v>685.090172583688</v>
      </c>
      <c r="O7" s="12" t="n">
        <v>707.160335609826</v>
      </c>
      <c r="P7" s="12" t="n">
        <v>730.544694281138</v>
      </c>
      <c r="Q7" s="12" t="n">
        <v>755.182025341617</v>
      </c>
      <c r="R7" s="12" t="n">
        <v>784.519620736616</v>
      </c>
      <c r="S7" s="12" t="n">
        <v>839.624692401068</v>
      </c>
      <c r="T7" s="12" t="n">
        <v>909.791883546875</v>
      </c>
      <c r="U7" s="12" t="n">
        <v>944.910685310216</v>
      </c>
      <c r="V7" s="12" t="n">
        <v>971.272700869039</v>
      </c>
      <c r="W7" s="12" t="n">
        <v>978.035824312866</v>
      </c>
      <c r="X7" s="12" t="n">
        <v>1008.06842522074</v>
      </c>
      <c r="Y7" s="12" t="n">
        <v>1096.28411986609</v>
      </c>
      <c r="Z7" s="12" t="n">
        <v>1170.26097884336</v>
      </c>
      <c r="AA7" s="12" t="n">
        <v>1227.54883785114</v>
      </c>
      <c r="AB7" s="12" t="n">
        <v>1286.9280470538</v>
      </c>
      <c r="AC7" s="12" t="n">
        <v>1402.01153543198</v>
      </c>
      <c r="AD7" s="12" t="n">
        <v>1558.78543626163</v>
      </c>
      <c r="AE7" s="12" t="n">
        <v>1609.72730877104</v>
      </c>
      <c r="AF7" s="13" t="n">
        <v>1603.46461033228</v>
      </c>
    </row>
    <row r="8" customFormat="false" ht="11.25" hidden="false" customHeight="false" outlineLevel="0" collapsed="false">
      <c r="A8" s="14" t="s">
        <v>39</v>
      </c>
      <c r="B8" s="127" t="s">
        <v>71</v>
      </c>
      <c r="C8" s="127" t="s">
        <v>71</v>
      </c>
      <c r="D8" s="127" t="s">
        <v>71</v>
      </c>
      <c r="E8" s="127" t="s">
        <v>71</v>
      </c>
      <c r="F8" s="127" t="s">
        <v>71</v>
      </c>
      <c r="G8" s="127" t="s">
        <v>71</v>
      </c>
      <c r="H8" s="128" t="n">
        <v>100.711881492871</v>
      </c>
      <c r="I8" s="15" t="n">
        <v>117.267855442089</v>
      </c>
      <c r="J8" s="15" t="n">
        <v>148.088606266644</v>
      </c>
      <c r="K8" s="15" t="n">
        <v>162.492153518961</v>
      </c>
      <c r="L8" s="15" t="n">
        <v>204.740489707814</v>
      </c>
      <c r="M8" s="15" t="n">
        <v>227.715576044637</v>
      </c>
      <c r="N8" s="15" t="n">
        <v>250.033878832057</v>
      </c>
      <c r="O8" s="15" t="n">
        <v>258.342555352151</v>
      </c>
      <c r="P8" s="15" t="n">
        <v>272.297266612473</v>
      </c>
      <c r="Q8" s="15" t="n">
        <v>286.533525655904</v>
      </c>
      <c r="R8" s="15" t="n">
        <v>297.059689661921</v>
      </c>
      <c r="S8" s="15" t="n">
        <v>302.9143309434</v>
      </c>
      <c r="T8" s="15" t="n">
        <v>326.806842312523</v>
      </c>
      <c r="U8" s="15" t="n">
        <v>323.154951441806</v>
      </c>
      <c r="V8" s="15" t="n">
        <v>336.692479757485</v>
      </c>
      <c r="W8" s="15" t="n">
        <v>341.767350792669</v>
      </c>
      <c r="X8" s="15" t="n">
        <v>364.780333258432</v>
      </c>
      <c r="Y8" s="15" t="n">
        <v>387.27579373029</v>
      </c>
      <c r="Z8" s="15" t="n">
        <v>431.151254381782</v>
      </c>
      <c r="AA8" s="15" t="n">
        <v>486.895610556896</v>
      </c>
      <c r="AB8" s="15" t="n">
        <v>493.762932089353</v>
      </c>
      <c r="AC8" s="15" t="n">
        <v>573.448439959178</v>
      </c>
      <c r="AD8" s="15" t="n">
        <v>726.26138923776</v>
      </c>
      <c r="AE8" s="15" t="n">
        <v>765.720001172592</v>
      </c>
      <c r="AF8" s="16" t="n">
        <v>750.671156393055</v>
      </c>
    </row>
    <row r="9" customFormat="false" ht="11.25" hidden="false" customHeight="false" outlineLevel="0" collapsed="false">
      <c r="A9" s="14" t="s">
        <v>40</v>
      </c>
      <c r="B9" s="127" t="s">
        <v>71</v>
      </c>
      <c r="C9" s="127" t="s">
        <v>71</v>
      </c>
      <c r="D9" s="127" t="s">
        <v>71</v>
      </c>
      <c r="E9" s="127" t="s">
        <v>71</v>
      </c>
      <c r="F9" s="127" t="s">
        <v>71</v>
      </c>
      <c r="G9" s="127" t="s">
        <v>71</v>
      </c>
      <c r="H9" s="128" t="n">
        <v>269.379056717893</v>
      </c>
      <c r="I9" s="15" t="n">
        <v>316.203405976673</v>
      </c>
      <c r="J9" s="15" t="n">
        <v>330.115345981817</v>
      </c>
      <c r="K9" s="15" t="n">
        <v>340.375660162812</v>
      </c>
      <c r="L9" s="15" t="n">
        <v>358.367829292516</v>
      </c>
      <c r="M9" s="15" t="n">
        <v>371.994113727922</v>
      </c>
      <c r="N9" s="15" t="n">
        <v>391.493375629679</v>
      </c>
      <c r="O9" s="15" t="n">
        <v>401.323344095618</v>
      </c>
      <c r="P9" s="15" t="n">
        <v>410.417313786929</v>
      </c>
      <c r="Q9" s="15" t="n">
        <v>418.452334018129</v>
      </c>
      <c r="R9" s="15" t="n">
        <v>436.993832889244</v>
      </c>
      <c r="S9" s="15" t="n">
        <v>477.166145754828</v>
      </c>
      <c r="T9" s="15" t="n">
        <v>510.187873089254</v>
      </c>
      <c r="U9" s="15" t="n">
        <v>537.631580569696</v>
      </c>
      <c r="V9" s="15" t="n">
        <v>541.276118175522</v>
      </c>
      <c r="W9" s="15" t="n">
        <v>535.409649695937</v>
      </c>
      <c r="X9" s="15" t="n">
        <v>540.044438612652</v>
      </c>
      <c r="Y9" s="15" t="n">
        <v>599.047135629023</v>
      </c>
      <c r="Z9" s="15" t="n">
        <v>629.319991684143</v>
      </c>
      <c r="AA9" s="15" t="n">
        <v>638.689013571576</v>
      </c>
      <c r="AB9" s="15" t="n">
        <v>675.347884653394</v>
      </c>
      <c r="AC9" s="15" t="n">
        <v>709.202424483633</v>
      </c>
      <c r="AD9" s="15" t="n">
        <v>704.360360328738</v>
      </c>
      <c r="AE9" s="15" t="n">
        <v>715.06382270605</v>
      </c>
      <c r="AF9" s="16" t="n">
        <v>724.17955186888</v>
      </c>
    </row>
    <row r="10" customFormat="false" ht="11.25" hidden="false" customHeight="false" outlineLevel="0" collapsed="false">
      <c r="A10" s="14" t="s">
        <v>41</v>
      </c>
      <c r="B10" s="127" t="s">
        <v>71</v>
      </c>
      <c r="C10" s="127" t="s">
        <v>71</v>
      </c>
      <c r="D10" s="127" t="s">
        <v>71</v>
      </c>
      <c r="E10" s="127" t="s">
        <v>71</v>
      </c>
      <c r="F10" s="127" t="s">
        <v>71</v>
      </c>
      <c r="G10" s="127" t="s">
        <v>71</v>
      </c>
      <c r="H10" s="128" t="n">
        <v>6.4740409380755</v>
      </c>
      <c r="I10" s="15" t="n">
        <v>8.41256597537061</v>
      </c>
      <c r="J10" s="15" t="n">
        <v>10.3930368797711</v>
      </c>
      <c r="K10" s="15" t="n">
        <v>9.97752242798941</v>
      </c>
      <c r="L10" s="15" t="n">
        <v>10.8387036645059</v>
      </c>
      <c r="M10" s="15" t="n">
        <v>12.2270291059972</v>
      </c>
      <c r="N10" s="15" t="n">
        <v>13.1973526029489</v>
      </c>
      <c r="O10" s="15" t="n">
        <v>14.5829683166461</v>
      </c>
      <c r="P10" s="15" t="n">
        <v>16.1868719841902</v>
      </c>
      <c r="Q10" s="15" t="n">
        <v>17.9019085144729</v>
      </c>
      <c r="R10" s="15" t="n">
        <v>19.6970909100487</v>
      </c>
      <c r="S10" s="15" t="n">
        <v>24.8856912261817</v>
      </c>
      <c r="T10" s="15" t="n">
        <v>29.0331486741413</v>
      </c>
      <c r="U10" s="15" t="n">
        <v>31.0718866643202</v>
      </c>
      <c r="V10" s="15" t="n">
        <v>35.0294870936348</v>
      </c>
      <c r="W10" s="15" t="n">
        <v>37.1467794268739</v>
      </c>
      <c r="X10" s="15" t="n">
        <v>40.4295257991858</v>
      </c>
      <c r="Y10" s="15" t="n">
        <v>44.067767021343</v>
      </c>
      <c r="Z10" s="15" t="n">
        <v>48.7320077203495</v>
      </c>
      <c r="AA10" s="15" t="n">
        <v>45.2496569540526</v>
      </c>
      <c r="AB10" s="15" t="n">
        <v>50.3021103353549</v>
      </c>
      <c r="AC10" s="15" t="n">
        <v>48.951629215188</v>
      </c>
      <c r="AD10" s="15" t="n">
        <v>51.882965605028</v>
      </c>
      <c r="AE10" s="15" t="n">
        <v>51.647398654673</v>
      </c>
      <c r="AF10" s="16" t="n">
        <v>50.4391936184112</v>
      </c>
    </row>
    <row r="11" customFormat="false" ht="11.25" hidden="false" customHeight="false" outlineLevel="0" collapsed="false">
      <c r="A11" s="14" t="s">
        <v>42</v>
      </c>
      <c r="B11" s="127" t="s">
        <v>71</v>
      </c>
      <c r="C11" s="127" t="s">
        <v>71</v>
      </c>
      <c r="D11" s="127" t="s">
        <v>71</v>
      </c>
      <c r="E11" s="127" t="s">
        <v>71</v>
      </c>
      <c r="F11" s="127" t="s">
        <v>71</v>
      </c>
      <c r="G11" s="127" t="s">
        <v>71</v>
      </c>
      <c r="H11" s="128" t="n">
        <v>16.5621152762857</v>
      </c>
      <c r="I11" s="15" t="n">
        <v>18.170548912799</v>
      </c>
      <c r="J11" s="15" t="n">
        <v>20.2949341105801</v>
      </c>
      <c r="K11" s="15" t="n">
        <v>23.7113656795376</v>
      </c>
      <c r="L11" s="15" t="n">
        <v>27.083937699741</v>
      </c>
      <c r="M11" s="15" t="n">
        <v>38.8071351631354</v>
      </c>
      <c r="N11" s="15" t="n">
        <v>30.3655655190032</v>
      </c>
      <c r="O11" s="15" t="n">
        <v>32.9114678454108</v>
      </c>
      <c r="P11" s="15" t="n">
        <v>31.6432418975446</v>
      </c>
      <c r="Q11" s="15" t="n">
        <v>32.2942571531108</v>
      </c>
      <c r="R11" s="15" t="n">
        <v>30.7690072754015</v>
      </c>
      <c r="S11" s="15" t="n">
        <v>34.6585244766576</v>
      </c>
      <c r="T11" s="15" t="n">
        <v>43.7640194709565</v>
      </c>
      <c r="U11" s="15" t="n">
        <v>53.052266634393</v>
      </c>
      <c r="V11" s="15" t="n">
        <v>58.274615842397</v>
      </c>
      <c r="W11" s="15" t="n">
        <v>63.7120443973862</v>
      </c>
      <c r="X11" s="15" t="n">
        <v>62.8141275504662</v>
      </c>
      <c r="Y11" s="15" t="n">
        <v>65.8934234854376</v>
      </c>
      <c r="Z11" s="15" t="n">
        <v>61.0577250570898</v>
      </c>
      <c r="AA11" s="15" t="n">
        <v>56.7145567686181</v>
      </c>
      <c r="AB11" s="15" t="n">
        <v>67.5151199756982</v>
      </c>
      <c r="AC11" s="15" t="n">
        <v>70.4090417739803</v>
      </c>
      <c r="AD11" s="15" t="n">
        <v>76.2807210901002</v>
      </c>
      <c r="AE11" s="15" t="n">
        <v>77.2960862377246</v>
      </c>
      <c r="AF11" s="16" t="n">
        <v>78.1747084519351</v>
      </c>
    </row>
    <row r="12" customFormat="false" ht="11.25" hidden="false" customHeight="false" outlineLevel="0" collapsed="false">
      <c r="A12" s="18" t="s">
        <v>43</v>
      </c>
      <c r="B12" s="125" t="s">
        <v>71</v>
      </c>
      <c r="C12" s="125" t="s">
        <v>71</v>
      </c>
      <c r="D12" s="125" t="s">
        <v>71</v>
      </c>
      <c r="E12" s="125" t="s">
        <v>71</v>
      </c>
      <c r="F12" s="125" t="s">
        <v>71</v>
      </c>
      <c r="G12" s="125" t="s">
        <v>71</v>
      </c>
      <c r="H12" s="126" t="n">
        <v>868.754593554316</v>
      </c>
      <c r="I12" s="12" t="n">
        <v>971.919241533366</v>
      </c>
      <c r="J12" s="12" t="n">
        <v>1077.48370543415</v>
      </c>
      <c r="K12" s="12" t="n">
        <v>1137.014969518</v>
      </c>
      <c r="L12" s="12" t="n">
        <v>1225.68318387667</v>
      </c>
      <c r="M12" s="12" t="n">
        <v>1301.4821349412</v>
      </c>
      <c r="N12" s="12" t="n">
        <v>1292.03824582663</v>
      </c>
      <c r="O12" s="12" t="n">
        <v>1309.34815780448</v>
      </c>
      <c r="P12" s="12" t="n">
        <v>1393.28370114432</v>
      </c>
      <c r="Q12" s="12" t="n">
        <v>1458.38681238363</v>
      </c>
      <c r="R12" s="12" t="n">
        <v>1474.23594718638</v>
      </c>
      <c r="S12" s="12" t="n">
        <v>1511.89715330082</v>
      </c>
      <c r="T12" s="12" t="n">
        <v>1549.40030200071</v>
      </c>
      <c r="U12" s="12" t="n">
        <v>1633.80681003065</v>
      </c>
      <c r="V12" s="12" t="n">
        <v>1631.93253015809</v>
      </c>
      <c r="W12" s="12" t="n">
        <v>1737.22275006285</v>
      </c>
      <c r="X12" s="12" t="n">
        <v>1782.45255855032</v>
      </c>
      <c r="Y12" s="12" t="n">
        <v>1887.41059579133</v>
      </c>
      <c r="Z12" s="12" t="n">
        <v>1814.07771517076</v>
      </c>
      <c r="AA12" s="12" t="n">
        <v>1789.53271825442</v>
      </c>
      <c r="AB12" s="12" t="n">
        <v>1895.44914887627</v>
      </c>
      <c r="AC12" s="12" t="n">
        <v>2021.46518674878</v>
      </c>
      <c r="AD12" s="12" t="n">
        <v>2220.85186064591</v>
      </c>
      <c r="AE12" s="12" t="n">
        <v>2256.91410433634</v>
      </c>
      <c r="AF12" s="13" t="n">
        <v>2268.09862425418</v>
      </c>
    </row>
    <row r="13" customFormat="false" ht="11.25" hidden="false" customHeight="false" outlineLevel="0" collapsed="false">
      <c r="A13" s="14" t="s">
        <v>44</v>
      </c>
      <c r="B13" s="127" t="s">
        <v>71</v>
      </c>
      <c r="C13" s="127" t="s">
        <v>71</v>
      </c>
      <c r="D13" s="127" t="s">
        <v>71</v>
      </c>
      <c r="E13" s="127" t="s">
        <v>71</v>
      </c>
      <c r="F13" s="127" t="s">
        <v>71</v>
      </c>
      <c r="G13" s="127" t="s">
        <v>71</v>
      </c>
      <c r="H13" s="128" t="n">
        <v>825.868968069004</v>
      </c>
      <c r="I13" s="15" t="n">
        <v>925.184218207218</v>
      </c>
      <c r="J13" s="15" t="n">
        <v>1026.38092835831</v>
      </c>
      <c r="K13" s="15" t="n">
        <v>1088.17464900823</v>
      </c>
      <c r="L13" s="15" t="n">
        <v>1174.94130092137</v>
      </c>
      <c r="M13" s="15" t="n">
        <v>1259.94811852542</v>
      </c>
      <c r="N13" s="15" t="n">
        <v>1245.24623840549</v>
      </c>
      <c r="O13" s="15" t="n">
        <v>1262.86929305051</v>
      </c>
      <c r="P13" s="15" t="n">
        <v>1341.77136983688</v>
      </c>
      <c r="Q13" s="15" t="n">
        <v>1417.23856072677</v>
      </c>
      <c r="R13" s="15" t="n">
        <v>1421.73273851654</v>
      </c>
      <c r="S13" s="15" t="n">
        <v>1459.70023357621</v>
      </c>
      <c r="T13" s="15" t="n">
        <v>1497.97738339722</v>
      </c>
      <c r="U13" s="15" t="n">
        <v>1582.04284510309</v>
      </c>
      <c r="V13" s="15" t="n">
        <v>1582.545627021</v>
      </c>
      <c r="W13" s="15" t="n">
        <v>1687.12913550635</v>
      </c>
      <c r="X13" s="15" t="n">
        <v>1735.4995006346</v>
      </c>
      <c r="Y13" s="15" t="n">
        <v>1887.41059579133</v>
      </c>
      <c r="Z13" s="15" t="n">
        <v>1814.07771517076</v>
      </c>
      <c r="AA13" s="15" t="n">
        <v>1789.53271825442</v>
      </c>
      <c r="AB13" s="15" t="n">
        <v>1895.44914887627</v>
      </c>
      <c r="AC13" s="15" t="n">
        <v>2021.46518674878</v>
      </c>
      <c r="AD13" s="15" t="n">
        <v>2220.85186064591</v>
      </c>
      <c r="AE13" s="15" t="n">
        <v>2256.91410433634</v>
      </c>
      <c r="AF13" s="16" t="n">
        <v>2268.09862425418</v>
      </c>
    </row>
    <row r="14" customFormat="false" ht="11.25" hidden="false" customHeight="false" outlineLevel="0" collapsed="false">
      <c r="A14" s="14" t="s">
        <v>45</v>
      </c>
      <c r="B14" s="127" t="s">
        <v>71</v>
      </c>
      <c r="C14" s="127" t="s">
        <v>71</v>
      </c>
      <c r="D14" s="127" t="s">
        <v>71</v>
      </c>
      <c r="E14" s="127" t="s">
        <v>71</v>
      </c>
      <c r="F14" s="127" t="s">
        <v>71</v>
      </c>
      <c r="G14" s="127" t="s">
        <v>71</v>
      </c>
      <c r="H14" s="128" t="n">
        <v>42.8856254853128</v>
      </c>
      <c r="I14" s="15" t="n">
        <v>46.7350233261478</v>
      </c>
      <c r="J14" s="15" t="n">
        <v>51.1027770758455</v>
      </c>
      <c r="K14" s="15" t="n">
        <v>48.8403205097713</v>
      </c>
      <c r="L14" s="15" t="n">
        <v>50.7418829552952</v>
      </c>
      <c r="M14" s="15" t="n">
        <v>41.5340164157772</v>
      </c>
      <c r="N14" s="15" t="n">
        <v>46.7920074211332</v>
      </c>
      <c r="O14" s="15" t="n">
        <v>46.47886475397</v>
      </c>
      <c r="P14" s="15" t="n">
        <v>51.5123313074442</v>
      </c>
      <c r="Q14" s="15" t="n">
        <v>41.1482516568556</v>
      </c>
      <c r="R14" s="15" t="n">
        <v>52.5032086698394</v>
      </c>
      <c r="S14" s="15" t="n">
        <v>52.1969197246124</v>
      </c>
      <c r="T14" s="15" t="n">
        <v>51.4229186034846</v>
      </c>
      <c r="U14" s="15" t="n">
        <v>51.7639649275605</v>
      </c>
      <c r="V14" s="15" t="n">
        <v>49.3869031370857</v>
      </c>
      <c r="W14" s="15" t="n">
        <v>50.0936145565018</v>
      </c>
      <c r="X14" s="15" t="n">
        <v>46.9530579157244</v>
      </c>
      <c r="Y14" s="15" t="n">
        <v>0</v>
      </c>
      <c r="Z14" s="15" t="n">
        <v>0</v>
      </c>
      <c r="AA14" s="15" t="n">
        <v>0</v>
      </c>
      <c r="AB14" s="15" t="n">
        <v>0</v>
      </c>
      <c r="AC14" s="15" t="n">
        <v>0</v>
      </c>
      <c r="AD14" s="15" t="n">
        <v>0</v>
      </c>
      <c r="AE14" s="15" t="n">
        <v>0</v>
      </c>
      <c r="AF14" s="16" t="n">
        <v>0</v>
      </c>
    </row>
    <row r="15" customFormat="false" ht="11.25" hidden="false" customHeight="false" outlineLevel="0" collapsed="false">
      <c r="A15" s="18" t="s">
        <v>46</v>
      </c>
      <c r="B15" s="125" t="s">
        <v>71</v>
      </c>
      <c r="C15" s="125" t="s">
        <v>71</v>
      </c>
      <c r="D15" s="125" t="s">
        <v>71</v>
      </c>
      <c r="E15" s="125" t="s">
        <v>71</v>
      </c>
      <c r="F15" s="125" t="s">
        <v>71</v>
      </c>
      <c r="G15" s="125" t="s">
        <v>71</v>
      </c>
      <c r="H15" s="126" t="n">
        <v>17.6003018219499</v>
      </c>
      <c r="I15" s="12" t="n">
        <v>19.9905847892393</v>
      </c>
      <c r="J15" s="12" t="n">
        <v>19.8001019890243</v>
      </c>
      <c r="K15" s="12" t="n">
        <v>28.3552924335058</v>
      </c>
      <c r="L15" s="12" t="n">
        <v>30.3759927755126</v>
      </c>
      <c r="M15" s="12" t="n">
        <v>35.6159035029669</v>
      </c>
      <c r="N15" s="12" t="n">
        <v>31.3450869040962</v>
      </c>
      <c r="O15" s="12" t="n">
        <v>31.3069091539318</v>
      </c>
      <c r="P15" s="12" t="n">
        <v>23.9569210921573</v>
      </c>
      <c r="Q15" s="12" t="n">
        <v>25.1996173820246</v>
      </c>
      <c r="R15" s="12" t="n">
        <v>19.7009927706206</v>
      </c>
      <c r="S15" s="12" t="n">
        <v>59.4498442017712</v>
      </c>
      <c r="T15" s="12" t="n">
        <v>28.2487124015389</v>
      </c>
      <c r="U15" s="12" t="n">
        <v>32.5212803777529</v>
      </c>
      <c r="V15" s="12" t="n">
        <v>44.2370576243262</v>
      </c>
      <c r="W15" s="12" t="n">
        <v>26.7052611928185</v>
      </c>
      <c r="X15" s="12" t="n">
        <v>25.0045742301118</v>
      </c>
      <c r="Y15" s="12" t="n">
        <v>73.7847700102731</v>
      </c>
      <c r="Z15" s="12" t="n">
        <v>75.4487932010704</v>
      </c>
      <c r="AA15" s="12" t="n">
        <v>79.7506706263779</v>
      </c>
      <c r="AB15" s="12" t="n">
        <v>85.6327354324392</v>
      </c>
      <c r="AC15" s="12" t="n">
        <v>91.461244538056</v>
      </c>
      <c r="AD15" s="12" t="n">
        <v>107.023487829095</v>
      </c>
      <c r="AE15" s="12" t="n">
        <v>115.983867305108</v>
      </c>
      <c r="AF15" s="13" t="n">
        <v>102.405002983095</v>
      </c>
    </row>
    <row r="16" customFormat="false" ht="11.25" hidden="false" customHeight="false" outlineLevel="0" collapsed="false">
      <c r="A16" s="14" t="s">
        <v>47</v>
      </c>
      <c r="B16" s="127" t="s">
        <v>71</v>
      </c>
      <c r="C16" s="127" t="s">
        <v>71</v>
      </c>
      <c r="D16" s="127" t="s">
        <v>71</v>
      </c>
      <c r="E16" s="127" t="s">
        <v>71</v>
      </c>
      <c r="F16" s="127" t="s">
        <v>71</v>
      </c>
      <c r="G16" s="129" t="s">
        <v>71</v>
      </c>
      <c r="H16" s="15" t="n">
        <v>7.31266241548447</v>
      </c>
      <c r="I16" s="15" t="n">
        <v>8.19631476719824</v>
      </c>
      <c r="J16" s="15" t="n">
        <v>10.2135162534393</v>
      </c>
      <c r="K16" s="15" t="n">
        <v>11.4391458042321</v>
      </c>
      <c r="L16" s="15" t="n">
        <v>11.6830292105588</v>
      </c>
      <c r="M16" s="15" t="n">
        <v>12.8507047227267</v>
      </c>
      <c r="N16" s="15" t="n">
        <v>14.2417574802955</v>
      </c>
      <c r="O16" s="15" t="n">
        <v>14.8797144460364</v>
      </c>
      <c r="P16" s="15" t="n">
        <v>15.9430096896351</v>
      </c>
      <c r="Q16" s="15" t="n">
        <v>16.7842471865916</v>
      </c>
      <c r="R16" s="15" t="n">
        <v>16.9971623980776</v>
      </c>
      <c r="S16" s="15" t="n">
        <v>16.2278711769951</v>
      </c>
      <c r="T16" s="15" t="n">
        <v>16.3368088588792</v>
      </c>
      <c r="U16" s="15" t="n">
        <v>16.9842833834823</v>
      </c>
      <c r="V16" s="15" t="n">
        <v>18.939863803868</v>
      </c>
      <c r="W16" s="15" t="n">
        <v>20.2484458546897</v>
      </c>
      <c r="X16" s="15" t="n">
        <v>22.4223671578619</v>
      </c>
      <c r="Y16" s="15" t="n">
        <v>24.8305402573594</v>
      </c>
      <c r="Z16" s="15" t="n">
        <v>27.4299396395434</v>
      </c>
      <c r="AA16" s="15" t="n">
        <v>29.2450894864327</v>
      </c>
      <c r="AB16" s="15" t="n">
        <v>31.5890144019609</v>
      </c>
      <c r="AC16" s="15" t="n">
        <v>33.8307292913746</v>
      </c>
      <c r="AD16" s="15" t="n">
        <v>39.5211284694045</v>
      </c>
      <c r="AE16" s="15" t="n">
        <v>37.7211267387471</v>
      </c>
      <c r="AF16" s="16" t="n">
        <v>38.4857377494891</v>
      </c>
    </row>
    <row r="17" customFormat="false" ht="11.25" hidden="false" customHeight="false" outlineLevel="0" collapsed="false">
      <c r="A17" s="14" t="s">
        <v>48</v>
      </c>
      <c r="B17" s="127" t="s">
        <v>71</v>
      </c>
      <c r="C17" s="127" t="s">
        <v>71</v>
      </c>
      <c r="D17" s="127" t="s">
        <v>71</v>
      </c>
      <c r="E17" s="127" t="s">
        <v>71</v>
      </c>
      <c r="F17" s="127" t="s">
        <v>71</v>
      </c>
      <c r="G17" s="129" t="s">
        <v>71</v>
      </c>
      <c r="H17" s="15" t="n">
        <v>10.2876394064654</v>
      </c>
      <c r="I17" s="15" t="n">
        <v>11.7942700220411</v>
      </c>
      <c r="J17" s="15" t="n">
        <v>9.58658573558502</v>
      </c>
      <c r="K17" s="15" t="n">
        <v>16.9161466292737</v>
      </c>
      <c r="L17" s="15" t="n">
        <v>18.6929635649539</v>
      </c>
      <c r="M17" s="15" t="n">
        <v>22.7651987802402</v>
      </c>
      <c r="N17" s="15" t="n">
        <v>17.1033294238007</v>
      </c>
      <c r="O17" s="15" t="n">
        <v>16.4271947078954</v>
      </c>
      <c r="P17" s="15" t="n">
        <v>8.01391140252223</v>
      </c>
      <c r="Q17" s="15" t="n">
        <v>8.415370195433</v>
      </c>
      <c r="R17" s="15" t="n">
        <v>2.70383037254298</v>
      </c>
      <c r="S17" s="15" t="n">
        <v>43.221973024776</v>
      </c>
      <c r="T17" s="15" t="n">
        <v>11.9119035426597</v>
      </c>
      <c r="U17" s="15" t="n">
        <v>15.5369969942707</v>
      </c>
      <c r="V17" s="15" t="n">
        <v>25.2971938204582</v>
      </c>
      <c r="W17" s="15" t="n">
        <v>6.45681533812879</v>
      </c>
      <c r="X17" s="15" t="n">
        <v>2.58220707224993</v>
      </c>
      <c r="Y17" s="15" t="n">
        <v>48.9542297529137</v>
      </c>
      <c r="Z17" s="15" t="n">
        <v>48.018853561527</v>
      </c>
      <c r="AA17" s="15" t="n">
        <v>50.5055811399452</v>
      </c>
      <c r="AB17" s="15" t="n">
        <v>54.0437210304783</v>
      </c>
      <c r="AC17" s="15" t="n">
        <v>57.6305152466814</v>
      </c>
      <c r="AD17" s="15" t="n">
        <v>67.5023593596901</v>
      </c>
      <c r="AE17" s="15" t="n">
        <v>78.2627405663612</v>
      </c>
      <c r="AF17" s="16" t="n">
        <v>63.919265233606</v>
      </c>
    </row>
    <row r="18" customFormat="false" ht="11.25" hidden="false" customHeight="false" outlineLevel="0" collapsed="false">
      <c r="A18" s="18" t="s">
        <v>49</v>
      </c>
      <c r="B18" s="125" t="s">
        <v>71</v>
      </c>
      <c r="C18" s="125" t="s">
        <v>71</v>
      </c>
      <c r="D18" s="125" t="s">
        <v>71</v>
      </c>
      <c r="E18" s="125" t="s">
        <v>71</v>
      </c>
      <c r="F18" s="125" t="s">
        <v>71</v>
      </c>
      <c r="G18" s="130" t="s">
        <v>71</v>
      </c>
      <c r="H18" s="12" t="n">
        <v>275.228491174087</v>
      </c>
      <c r="I18" s="12" t="n">
        <v>299.714253073111</v>
      </c>
      <c r="J18" s="12" t="n">
        <v>330.504780872861</v>
      </c>
      <c r="K18" s="12" t="n">
        <v>362.44109947295</v>
      </c>
      <c r="L18" s="12" t="n">
        <v>407.03152774644</v>
      </c>
      <c r="M18" s="12" t="n">
        <v>435.988458336365</v>
      </c>
      <c r="N18" s="12" t="n">
        <v>446.770183750331</v>
      </c>
      <c r="O18" s="12" t="n">
        <v>437.704259641562</v>
      </c>
      <c r="P18" s="12" t="n">
        <v>430.821340112761</v>
      </c>
      <c r="Q18" s="12" t="n">
        <v>408.111602785697</v>
      </c>
      <c r="R18" s="12" t="n">
        <v>394.417287268564</v>
      </c>
      <c r="S18" s="12" t="n">
        <v>395.479592420435</v>
      </c>
      <c r="T18" s="12" t="n">
        <v>371.135533519388</v>
      </c>
      <c r="U18" s="12" t="n">
        <v>356.547826979693</v>
      </c>
      <c r="V18" s="12" t="n">
        <v>332.610028530651</v>
      </c>
      <c r="W18" s="12" t="n">
        <v>328.807361232066</v>
      </c>
      <c r="X18" s="12" t="n">
        <v>332.839646234237</v>
      </c>
      <c r="Y18" s="12" t="n">
        <v>350.022300016983</v>
      </c>
      <c r="Z18" s="12" t="n">
        <v>384.902186464772</v>
      </c>
      <c r="AA18" s="12" t="n">
        <v>402.694851201325</v>
      </c>
      <c r="AB18" s="12" t="n">
        <v>394.029589572426</v>
      </c>
      <c r="AC18" s="12" t="n">
        <v>466.690842886808</v>
      </c>
      <c r="AD18" s="12" t="n">
        <v>507.560091337541</v>
      </c>
      <c r="AE18" s="12" t="n">
        <v>531.518848214861</v>
      </c>
      <c r="AF18" s="13" t="n">
        <v>516.254673556305</v>
      </c>
    </row>
    <row r="19" customFormat="false" ht="11.25" hidden="false" customHeight="false" outlineLevel="0" collapsed="false">
      <c r="A19" s="14" t="s">
        <v>50</v>
      </c>
      <c r="B19" s="127" t="s">
        <v>71</v>
      </c>
      <c r="C19" s="127" t="s">
        <v>71</v>
      </c>
      <c r="D19" s="127" t="s">
        <v>71</v>
      </c>
      <c r="E19" s="127" t="s">
        <v>71</v>
      </c>
      <c r="F19" s="127" t="s">
        <v>71</v>
      </c>
      <c r="G19" s="127" t="s">
        <v>71</v>
      </c>
      <c r="H19" s="128" t="n">
        <v>275.228491174087</v>
      </c>
      <c r="I19" s="15" t="n">
        <v>299.714253073111</v>
      </c>
      <c r="J19" s="15" t="n">
        <v>330.504780872861</v>
      </c>
      <c r="K19" s="15" t="n">
        <v>362.44109947295</v>
      </c>
      <c r="L19" s="15" t="n">
        <v>407.03152774644</v>
      </c>
      <c r="M19" s="15" t="n">
        <v>435.988458336365</v>
      </c>
      <c r="N19" s="15" t="n">
        <v>446.770183750331</v>
      </c>
      <c r="O19" s="15" t="n">
        <v>437.704259641562</v>
      </c>
      <c r="P19" s="15" t="n">
        <v>430.821340112761</v>
      </c>
      <c r="Q19" s="15" t="n">
        <v>408.111602785697</v>
      </c>
      <c r="R19" s="15" t="n">
        <v>394.417287268564</v>
      </c>
      <c r="S19" s="15" t="n">
        <v>395.479592420435</v>
      </c>
      <c r="T19" s="15" t="n">
        <v>371.135533519388</v>
      </c>
      <c r="U19" s="15" t="n">
        <v>356.547826979693</v>
      </c>
      <c r="V19" s="15" t="n">
        <v>332.610028530651</v>
      </c>
      <c r="W19" s="15" t="n">
        <v>328.807361232066</v>
      </c>
      <c r="X19" s="15" t="n">
        <v>332.839646234237</v>
      </c>
      <c r="Y19" s="15" t="n">
        <v>350.022300016983</v>
      </c>
      <c r="Z19" s="15" t="n">
        <v>384.902186464772</v>
      </c>
      <c r="AA19" s="15" t="n">
        <v>402.694851201325</v>
      </c>
      <c r="AB19" s="15" t="n">
        <v>394.029589572426</v>
      </c>
      <c r="AC19" s="15" t="n">
        <v>466.690842886808</v>
      </c>
      <c r="AD19" s="15" t="n">
        <v>507.560091337541</v>
      </c>
      <c r="AE19" s="15" t="n">
        <v>531.518848214861</v>
      </c>
      <c r="AF19" s="16" t="n">
        <v>516.254673556305</v>
      </c>
    </row>
    <row r="20" customFormat="false" ht="11.25" hidden="false" customHeight="false" outlineLevel="0" collapsed="false">
      <c r="A20" s="11" t="s">
        <v>51</v>
      </c>
      <c r="B20" s="125" t="s">
        <v>71</v>
      </c>
      <c r="C20" s="125" t="s">
        <v>71</v>
      </c>
      <c r="D20" s="125" t="s">
        <v>71</v>
      </c>
      <c r="E20" s="125" t="s">
        <v>71</v>
      </c>
      <c r="F20" s="125" t="s">
        <v>71</v>
      </c>
      <c r="G20" s="125" t="s">
        <v>71</v>
      </c>
      <c r="H20" s="126" t="n">
        <v>2.17038672598994</v>
      </c>
      <c r="I20" s="12" t="n">
        <v>2.2267240232342</v>
      </c>
      <c r="J20" s="12" t="n">
        <v>2.67147826975398</v>
      </c>
      <c r="K20" s="12" t="n">
        <v>2.76445101729925</v>
      </c>
      <c r="L20" s="12" t="n">
        <v>2.68269840647476</v>
      </c>
      <c r="M20" s="12" t="n">
        <v>2.93703092342986</v>
      </c>
      <c r="N20" s="12" t="n">
        <v>3.10925381247877</v>
      </c>
      <c r="O20" s="12" t="n">
        <v>3.63786857134341</v>
      </c>
      <c r="P20" s="12" t="n">
        <v>3.45691884341681</v>
      </c>
      <c r="Q20" s="12" t="n">
        <v>4.05213129544706</v>
      </c>
      <c r="R20" s="12" t="n">
        <v>4.52179230229201</v>
      </c>
      <c r="S20" s="12" t="n">
        <v>4.76907113663627</v>
      </c>
      <c r="T20" s="12" t="n">
        <v>4.37205474571266</v>
      </c>
      <c r="U20" s="12" t="n">
        <v>5.6593385371913</v>
      </c>
      <c r="V20" s="12" t="n">
        <v>6.54500237976473</v>
      </c>
      <c r="W20" s="12" t="n">
        <v>6.77173028184199</v>
      </c>
      <c r="X20" s="12" t="n">
        <v>8.01908418122623</v>
      </c>
      <c r="Y20" s="12" t="n">
        <v>8.40313371265189</v>
      </c>
      <c r="Z20" s="12" t="n">
        <v>8.20385377152064</v>
      </c>
      <c r="AA20" s="12" t="n">
        <v>8.19996274501538</v>
      </c>
      <c r="AB20" s="12" t="n">
        <v>9.56164435927927</v>
      </c>
      <c r="AC20" s="12" t="n">
        <v>10.4220446297953</v>
      </c>
      <c r="AD20" s="12" t="n">
        <v>11.417847166913</v>
      </c>
      <c r="AE20" s="12" t="n">
        <v>11.4276926746348</v>
      </c>
      <c r="AF20" s="13" t="n">
        <v>11.4070968969238</v>
      </c>
    </row>
    <row r="21" customFormat="false" ht="11.25" hidden="false" customHeight="false" outlineLevel="0" collapsed="false">
      <c r="A21" s="14" t="s">
        <v>52</v>
      </c>
      <c r="B21" s="127" t="s">
        <v>71</v>
      </c>
      <c r="C21" s="127" t="s">
        <v>71</v>
      </c>
      <c r="D21" s="127" t="s">
        <v>71</v>
      </c>
      <c r="E21" s="127" t="s">
        <v>71</v>
      </c>
      <c r="F21" s="127" t="s">
        <v>71</v>
      </c>
      <c r="G21" s="127" t="s">
        <v>71</v>
      </c>
      <c r="H21" s="128" t="n">
        <v>2.17038672598994</v>
      </c>
      <c r="I21" s="15" t="n">
        <v>2.2267240232342</v>
      </c>
      <c r="J21" s="15" t="n">
        <v>2.67147826975398</v>
      </c>
      <c r="K21" s="15" t="n">
        <v>2.76445101729925</v>
      </c>
      <c r="L21" s="15" t="n">
        <v>2.68269840647476</v>
      </c>
      <c r="M21" s="15" t="n">
        <v>2.93703092342986</v>
      </c>
      <c r="N21" s="15" t="n">
        <v>3.10925381247877</v>
      </c>
      <c r="O21" s="15" t="n">
        <v>3.63786857134341</v>
      </c>
      <c r="P21" s="15" t="n">
        <v>3.45691884341681</v>
      </c>
      <c r="Q21" s="15" t="n">
        <v>4.05213129544706</v>
      </c>
      <c r="R21" s="15" t="n">
        <v>4.52179230229201</v>
      </c>
      <c r="S21" s="15" t="n">
        <v>4.76907113663627</v>
      </c>
      <c r="T21" s="15" t="n">
        <v>4.37205474571266</v>
      </c>
      <c r="U21" s="15" t="n">
        <v>5.6593385371913</v>
      </c>
      <c r="V21" s="15" t="n">
        <v>6.54500237976473</v>
      </c>
      <c r="W21" s="15" t="n">
        <v>6.77173028184199</v>
      </c>
      <c r="X21" s="15" t="n">
        <v>8.01908418122623</v>
      </c>
      <c r="Y21" s="15" t="n">
        <v>8.40313371265189</v>
      </c>
      <c r="Z21" s="15" t="n">
        <v>8.20385377152064</v>
      </c>
      <c r="AA21" s="15" t="n">
        <v>8.19996274501538</v>
      </c>
      <c r="AB21" s="15" t="n">
        <v>9.56164435927927</v>
      </c>
      <c r="AC21" s="15" t="n">
        <v>10.4220446297953</v>
      </c>
      <c r="AD21" s="15" t="n">
        <v>11.417847166913</v>
      </c>
      <c r="AE21" s="15" t="n">
        <v>11.4276926746348</v>
      </c>
      <c r="AF21" s="16" t="n">
        <v>11.4070968969238</v>
      </c>
    </row>
    <row r="22" customFormat="false" ht="11.25" hidden="false" customHeight="false" outlineLevel="0" collapsed="false">
      <c r="A22" s="14" t="s">
        <v>53</v>
      </c>
      <c r="B22" s="127" t="s">
        <v>71</v>
      </c>
      <c r="C22" s="127" t="s">
        <v>71</v>
      </c>
      <c r="D22" s="127" t="s">
        <v>71</v>
      </c>
      <c r="E22" s="127" t="s">
        <v>71</v>
      </c>
      <c r="F22" s="127" t="s">
        <v>71</v>
      </c>
      <c r="G22" s="127" t="s">
        <v>71</v>
      </c>
      <c r="H22" s="128"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0</v>
      </c>
      <c r="Z22" s="15" t="n">
        <v>0</v>
      </c>
      <c r="AA22" s="15" t="n">
        <v>0</v>
      </c>
      <c r="AB22" s="15" t="n">
        <v>0</v>
      </c>
      <c r="AC22" s="15" t="n">
        <v>0</v>
      </c>
      <c r="AD22" s="15" t="n">
        <v>0</v>
      </c>
      <c r="AE22" s="15" t="n">
        <v>0</v>
      </c>
      <c r="AF22" s="16" t="n">
        <v>0</v>
      </c>
    </row>
    <row r="23" customFormat="false" ht="11.25" hidden="false" customHeight="false" outlineLevel="0" collapsed="false">
      <c r="A23" s="11" t="s">
        <v>54</v>
      </c>
      <c r="B23" s="125" t="s">
        <v>71</v>
      </c>
      <c r="C23" s="125" t="s">
        <v>71</v>
      </c>
      <c r="D23" s="125" t="s">
        <v>71</v>
      </c>
      <c r="E23" s="125" t="s">
        <v>71</v>
      </c>
      <c r="F23" s="125" t="s">
        <v>71</v>
      </c>
      <c r="G23" s="125" t="s">
        <v>71</v>
      </c>
      <c r="H23" s="126"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5" t="s">
        <v>71</v>
      </c>
      <c r="C24" s="125" t="s">
        <v>71</v>
      </c>
      <c r="D24" s="125" t="s">
        <v>71</v>
      </c>
      <c r="E24" s="125" t="s">
        <v>71</v>
      </c>
      <c r="F24" s="125" t="s">
        <v>71</v>
      </c>
      <c r="G24" s="125" t="s">
        <v>71</v>
      </c>
      <c r="H24" s="126" t="n">
        <v>0</v>
      </c>
      <c r="I24" s="12" t="n">
        <v>0</v>
      </c>
      <c r="J24" s="12" t="n">
        <v>0</v>
      </c>
      <c r="K24" s="12" t="n">
        <v>0</v>
      </c>
      <c r="L24" s="12" t="n">
        <v>0</v>
      </c>
      <c r="M24" s="12" t="n">
        <v>0</v>
      </c>
      <c r="N24" s="12" t="n">
        <v>0</v>
      </c>
      <c r="O24" s="12" t="n">
        <v>0</v>
      </c>
      <c r="P24" s="12" t="n">
        <v>0</v>
      </c>
      <c r="Q24" s="12" t="n">
        <v>0</v>
      </c>
      <c r="R24" s="12" t="n">
        <v>0</v>
      </c>
      <c r="S24" s="12" t="n">
        <v>0</v>
      </c>
      <c r="T24" s="12" t="n">
        <v>0</v>
      </c>
      <c r="U24" s="12" t="n">
        <v>0</v>
      </c>
      <c r="V24" s="12" t="n">
        <v>0</v>
      </c>
      <c r="W24" s="12" t="n">
        <v>0</v>
      </c>
      <c r="X24" s="12" t="n">
        <v>0</v>
      </c>
      <c r="Y24" s="12" t="n">
        <v>0</v>
      </c>
      <c r="Z24" s="12" t="n">
        <v>0</v>
      </c>
      <c r="AA24" s="12" t="n">
        <v>0</v>
      </c>
      <c r="AB24" s="12" t="n">
        <v>0</v>
      </c>
      <c r="AC24" s="12" t="n">
        <v>0</v>
      </c>
      <c r="AD24" s="12" t="n">
        <v>0</v>
      </c>
      <c r="AE24" s="12" t="n">
        <v>0</v>
      </c>
      <c r="AF24" s="13" t="n">
        <v>0</v>
      </c>
    </row>
    <row r="25" customFormat="false" ht="11.25" hidden="false" customHeight="false" outlineLevel="0" collapsed="false">
      <c r="A25" s="28" t="s">
        <v>56</v>
      </c>
      <c r="B25" s="131" t="s">
        <v>71</v>
      </c>
      <c r="C25" s="131" t="s">
        <v>71</v>
      </c>
      <c r="D25" s="131" t="s">
        <v>71</v>
      </c>
      <c r="E25" s="131" t="s">
        <v>71</v>
      </c>
      <c r="F25" s="131" t="s">
        <v>71</v>
      </c>
      <c r="G25" s="131" t="s">
        <v>71</v>
      </c>
      <c r="H25" s="132" t="n">
        <v>1975.74789437017</v>
      </c>
      <c r="I25" s="29" t="n">
        <v>2246.29535663379</v>
      </c>
      <c r="J25" s="29" t="n">
        <v>2448.92795939211</v>
      </c>
      <c r="K25" s="29" t="n">
        <v>2581.84152316682</v>
      </c>
      <c r="L25" s="29" t="n">
        <v>2785.83297199972</v>
      </c>
      <c r="M25" s="29" t="n">
        <v>2989.20619767387</v>
      </c>
      <c r="N25" s="29" t="n">
        <v>3053.16684679927</v>
      </c>
      <c r="O25" s="29" t="n">
        <v>3093.48352693358</v>
      </c>
      <c r="P25" s="29" t="n">
        <v>3195.36914948273</v>
      </c>
      <c r="Q25" s="29" t="n">
        <v>3270.79045464773</v>
      </c>
      <c r="R25" s="29" t="n">
        <v>3316.81485050932</v>
      </c>
      <c r="S25" s="29" t="n">
        <v>3476.23037739876</v>
      </c>
      <c r="T25" s="29" t="n">
        <v>3555.3836145135</v>
      </c>
      <c r="U25" s="29" t="n">
        <v>3667.60325618923</v>
      </c>
      <c r="V25" s="29" t="n">
        <v>3696.26982754477</v>
      </c>
      <c r="W25" s="29" t="n">
        <v>3794.06934264496</v>
      </c>
      <c r="X25" s="29" t="n">
        <v>3902.0108863096</v>
      </c>
      <c r="Y25" s="29" t="n">
        <v>4230.31340193886</v>
      </c>
      <c r="Z25" s="29" t="n">
        <v>4291.79722535019</v>
      </c>
      <c r="AA25" s="29" t="n">
        <v>4349.32629918503</v>
      </c>
      <c r="AB25" s="29" t="n">
        <v>4581.30396673062</v>
      </c>
      <c r="AC25" s="29" t="n">
        <v>4992.75852227672</v>
      </c>
      <c r="AD25" s="29" t="n">
        <v>5622.4151864508</v>
      </c>
      <c r="AE25" s="29" t="n">
        <v>5806.94515310852</v>
      </c>
      <c r="AF25" s="30" t="n">
        <v>5718.37110089032</v>
      </c>
    </row>
    <row r="26" customFormat="false" ht="11.25" hidden="false" customHeight="false" outlineLevel="0" collapsed="false">
      <c r="A26" s="11" t="s">
        <v>57</v>
      </c>
      <c r="B26" s="125" t="s">
        <v>71</v>
      </c>
      <c r="C26" s="125" t="s">
        <v>71</v>
      </c>
      <c r="D26" s="125" t="s">
        <v>71</v>
      </c>
      <c r="E26" s="125" t="s">
        <v>71</v>
      </c>
      <c r="F26" s="125" t="s">
        <v>71</v>
      </c>
      <c r="G26" s="133" t="s">
        <v>71</v>
      </c>
      <c r="H26" s="12" t="n">
        <v>2167.10441474949</v>
      </c>
      <c r="I26" s="12" t="n">
        <v>2428.29937025633</v>
      </c>
      <c r="J26" s="12" t="n">
        <v>2642.48062231666</v>
      </c>
      <c r="K26" s="12" t="n">
        <v>2904.33184540702</v>
      </c>
      <c r="L26" s="12" t="n">
        <v>3165.90122433911</v>
      </c>
      <c r="M26" s="12" t="n">
        <v>3432.96469560698</v>
      </c>
      <c r="N26" s="12" t="n">
        <v>3576.7432514125</v>
      </c>
      <c r="O26" s="12" t="n">
        <v>3604.19847656863</v>
      </c>
      <c r="P26" s="12" t="n">
        <v>3677.61124992916</v>
      </c>
      <c r="Q26" s="12" t="n">
        <v>3728.32999343064</v>
      </c>
      <c r="R26" s="12" t="n">
        <v>3710.42692212356</v>
      </c>
      <c r="S26" s="12" t="n">
        <v>3899.3798049182</v>
      </c>
      <c r="T26" s="12" t="n">
        <v>4118.80367834845</v>
      </c>
      <c r="U26" s="12" t="n">
        <v>4253.91430380103</v>
      </c>
      <c r="V26" s="12" t="n">
        <v>4389.29733821585</v>
      </c>
      <c r="W26" s="12" t="n">
        <v>4524.33587632503</v>
      </c>
      <c r="X26" s="12" t="n">
        <v>4791.0975972774</v>
      </c>
      <c r="Y26" s="12" t="n">
        <v>5195.34229496432</v>
      </c>
      <c r="Z26" s="12" t="n">
        <v>5283.92234686142</v>
      </c>
      <c r="AA26" s="12" t="n">
        <v>5467.08231093682</v>
      </c>
      <c r="AB26" s="12" t="n">
        <v>5696.59497970382</v>
      </c>
      <c r="AC26" s="12" t="n">
        <v>6270.36435756255</v>
      </c>
      <c r="AD26" s="12" t="n">
        <v>6947.12874851702</v>
      </c>
      <c r="AE26" s="12" t="n">
        <v>7236.05508366065</v>
      </c>
      <c r="AF26" s="13" t="n">
        <v>7773.4906787008</v>
      </c>
    </row>
    <row r="27" customFormat="false" ht="11.25" hidden="false" customHeight="false" outlineLevel="0" collapsed="false">
      <c r="A27" s="14" t="s">
        <v>58</v>
      </c>
      <c r="B27" s="127" t="s">
        <v>71</v>
      </c>
      <c r="C27" s="127" t="s">
        <v>71</v>
      </c>
      <c r="D27" s="127" t="s">
        <v>71</v>
      </c>
      <c r="E27" s="127" t="s">
        <v>71</v>
      </c>
      <c r="F27" s="127" t="s">
        <v>71</v>
      </c>
      <c r="G27" s="129" t="s">
        <v>71</v>
      </c>
      <c r="H27" s="15" t="n">
        <v>0</v>
      </c>
      <c r="I27" s="15" t="n">
        <v>0</v>
      </c>
      <c r="J27" s="15" t="n">
        <v>0</v>
      </c>
      <c r="K27" s="15" t="n">
        <v>0</v>
      </c>
      <c r="L27" s="15" t="n">
        <v>0</v>
      </c>
      <c r="M27" s="15" t="n">
        <v>0</v>
      </c>
      <c r="N27" s="15" t="n">
        <v>0</v>
      </c>
      <c r="O27" s="15" t="n">
        <v>0</v>
      </c>
      <c r="P27" s="15" t="n">
        <v>0</v>
      </c>
      <c r="Q27" s="15" t="n">
        <v>0</v>
      </c>
      <c r="R27" s="15" t="n">
        <v>0</v>
      </c>
      <c r="S27" s="15" t="n">
        <v>0</v>
      </c>
      <c r="T27" s="15" t="n">
        <v>0</v>
      </c>
      <c r="U27" s="15" t="n">
        <v>0</v>
      </c>
      <c r="V27" s="15" t="n">
        <v>0</v>
      </c>
      <c r="W27" s="15" t="n">
        <v>0</v>
      </c>
      <c r="X27" s="15" t="n">
        <v>0</v>
      </c>
      <c r="Y27" s="15" t="n">
        <v>0</v>
      </c>
      <c r="Z27" s="15" t="n">
        <v>0</v>
      </c>
      <c r="AA27" s="15" t="n">
        <v>0</v>
      </c>
      <c r="AB27" s="15" t="n">
        <v>0</v>
      </c>
      <c r="AC27" s="15" t="n">
        <v>0</v>
      </c>
      <c r="AD27" s="15" t="n">
        <v>0</v>
      </c>
      <c r="AE27" s="15" t="n">
        <v>0</v>
      </c>
      <c r="AF27" s="16" t="n">
        <v>0</v>
      </c>
    </row>
    <row r="28" customFormat="false" ht="11.25" hidden="false" customHeight="false" outlineLevel="0" collapsed="false">
      <c r="A28" s="17" t="s">
        <v>59</v>
      </c>
      <c r="B28" s="127" t="s">
        <v>71</v>
      </c>
      <c r="C28" s="127" t="s">
        <v>71</v>
      </c>
      <c r="D28" s="127" t="s">
        <v>71</v>
      </c>
      <c r="E28" s="127" t="s">
        <v>71</v>
      </c>
      <c r="F28" s="127" t="s">
        <v>71</v>
      </c>
      <c r="G28" s="127" t="s">
        <v>71</v>
      </c>
      <c r="H28" s="128" t="n">
        <v>0</v>
      </c>
      <c r="I28" s="15" t="n">
        <v>0</v>
      </c>
      <c r="J28" s="15" t="n">
        <v>0</v>
      </c>
      <c r="K28" s="15" t="n">
        <v>0</v>
      </c>
      <c r="L28" s="15" t="n">
        <v>0</v>
      </c>
      <c r="M28" s="15" t="n">
        <v>0</v>
      </c>
      <c r="N28" s="15" t="n">
        <v>0</v>
      </c>
      <c r="O28" s="15" t="n">
        <v>0</v>
      </c>
      <c r="P28" s="15" t="n">
        <v>0</v>
      </c>
      <c r="Q28" s="15" t="n">
        <v>0</v>
      </c>
      <c r="R28" s="15" t="n">
        <v>0</v>
      </c>
      <c r="S28" s="15" t="n">
        <v>0</v>
      </c>
      <c r="T28" s="15" t="n">
        <v>0</v>
      </c>
      <c r="U28" s="15" t="n">
        <v>0</v>
      </c>
      <c r="V28" s="15" t="n">
        <v>0</v>
      </c>
      <c r="W28" s="15" t="n">
        <v>0</v>
      </c>
      <c r="X28" s="15" t="n">
        <v>0</v>
      </c>
      <c r="Y28" s="15" t="n">
        <v>0</v>
      </c>
      <c r="Z28" s="15" t="n">
        <v>0</v>
      </c>
      <c r="AA28" s="15" t="n">
        <v>0</v>
      </c>
      <c r="AB28" s="15" t="n">
        <v>0</v>
      </c>
      <c r="AC28" s="15" t="n">
        <v>0</v>
      </c>
      <c r="AD28" s="15" t="n">
        <v>0</v>
      </c>
      <c r="AE28" s="15" t="n">
        <v>0</v>
      </c>
      <c r="AF28" s="16" t="n">
        <v>0</v>
      </c>
    </row>
    <row r="29" customFormat="false" ht="11.25" hidden="false" customHeight="false" outlineLevel="0" collapsed="false">
      <c r="A29" s="17" t="s">
        <v>60</v>
      </c>
      <c r="B29" s="127" t="s">
        <v>71</v>
      </c>
      <c r="C29" s="127" t="s">
        <v>71</v>
      </c>
      <c r="D29" s="127" t="s">
        <v>71</v>
      </c>
      <c r="E29" s="127" t="s">
        <v>71</v>
      </c>
      <c r="F29" s="127" t="s">
        <v>71</v>
      </c>
      <c r="G29" s="127" t="s">
        <v>71</v>
      </c>
      <c r="H29" s="128" t="n">
        <v>0</v>
      </c>
      <c r="I29" s="15" t="n">
        <v>0</v>
      </c>
      <c r="J29" s="15" t="n">
        <v>0</v>
      </c>
      <c r="K29" s="15" t="n">
        <v>0</v>
      </c>
      <c r="L29" s="15" t="n">
        <v>0</v>
      </c>
      <c r="M29" s="15" t="n">
        <v>0</v>
      </c>
      <c r="N29" s="15" t="n">
        <v>0</v>
      </c>
      <c r="O29" s="15" t="n">
        <v>0</v>
      </c>
      <c r="P29" s="15" t="n">
        <v>0</v>
      </c>
      <c r="Q29" s="15" t="n">
        <v>0</v>
      </c>
      <c r="R29" s="15" t="n">
        <v>0</v>
      </c>
      <c r="S29" s="15" t="n">
        <v>0</v>
      </c>
      <c r="T29" s="15" t="n">
        <v>0</v>
      </c>
      <c r="U29" s="15" t="n">
        <v>0</v>
      </c>
      <c r="V29" s="15" t="n">
        <v>0</v>
      </c>
      <c r="W29" s="15" t="n">
        <v>0</v>
      </c>
      <c r="X29" s="15" t="n">
        <v>0</v>
      </c>
      <c r="Y29" s="15" t="n">
        <v>0</v>
      </c>
      <c r="Z29" s="15" t="n">
        <v>0</v>
      </c>
      <c r="AA29" s="15" t="n">
        <v>0</v>
      </c>
      <c r="AB29" s="15" t="n">
        <v>0</v>
      </c>
      <c r="AC29" s="15" t="n">
        <v>0</v>
      </c>
      <c r="AD29" s="15" t="n">
        <v>0</v>
      </c>
      <c r="AE29" s="15" t="n">
        <v>0</v>
      </c>
      <c r="AF29" s="16" t="n">
        <v>0</v>
      </c>
    </row>
    <row r="30" customFormat="false" ht="11.25" hidden="false" customHeight="false" outlineLevel="0" collapsed="false">
      <c r="A30" s="17" t="s">
        <v>61</v>
      </c>
      <c r="B30" s="127" t="s">
        <v>71</v>
      </c>
      <c r="C30" s="127" t="s">
        <v>71</v>
      </c>
      <c r="D30" s="127" t="s">
        <v>71</v>
      </c>
      <c r="E30" s="127" t="s">
        <v>71</v>
      </c>
      <c r="F30" s="127" t="s">
        <v>71</v>
      </c>
      <c r="G30" s="127" t="s">
        <v>71</v>
      </c>
      <c r="H30" s="128"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6" t="n">
        <v>0</v>
      </c>
    </row>
    <row r="31" customFormat="false" ht="22.5" hidden="false" customHeight="false" outlineLevel="0" collapsed="false">
      <c r="A31" s="17" t="s">
        <v>62</v>
      </c>
      <c r="B31" s="127" t="s">
        <v>71</v>
      </c>
      <c r="C31" s="127" t="s">
        <v>71</v>
      </c>
      <c r="D31" s="127" t="s">
        <v>71</v>
      </c>
      <c r="E31" s="127" t="s">
        <v>71</v>
      </c>
      <c r="F31" s="127" t="s">
        <v>71</v>
      </c>
      <c r="G31" s="127" t="s">
        <v>71</v>
      </c>
      <c r="H31" s="128"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27" t="s">
        <v>71</v>
      </c>
      <c r="C32" s="127" t="s">
        <v>71</v>
      </c>
      <c r="D32" s="127" t="s">
        <v>71</v>
      </c>
      <c r="E32" s="127" t="s">
        <v>71</v>
      </c>
      <c r="F32" s="127" t="s">
        <v>71</v>
      </c>
      <c r="G32" s="127" t="s">
        <v>71</v>
      </c>
      <c r="H32" s="128"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27" t="s">
        <v>71</v>
      </c>
      <c r="C33" s="127" t="s">
        <v>71</v>
      </c>
      <c r="D33" s="127" t="s">
        <v>71</v>
      </c>
      <c r="E33" s="127" t="s">
        <v>71</v>
      </c>
      <c r="F33" s="127" t="s">
        <v>71</v>
      </c>
      <c r="G33" s="129" t="s">
        <v>71</v>
      </c>
      <c r="H33" s="15" t="n">
        <v>2167.10441474949</v>
      </c>
      <c r="I33" s="15" t="n">
        <v>2428.29937025633</v>
      </c>
      <c r="J33" s="15" t="n">
        <v>2642.48062231666</v>
      </c>
      <c r="K33" s="15" t="n">
        <v>2904.33184540702</v>
      </c>
      <c r="L33" s="15" t="n">
        <v>3165.90122433911</v>
      </c>
      <c r="M33" s="15" t="n">
        <v>3432.96469560698</v>
      </c>
      <c r="N33" s="15" t="n">
        <v>3576.7432514125</v>
      </c>
      <c r="O33" s="15" t="n">
        <v>3604.19847656863</v>
      </c>
      <c r="P33" s="15" t="n">
        <v>3677.61124992916</v>
      </c>
      <c r="Q33" s="15" t="n">
        <v>3728.32999343064</v>
      </c>
      <c r="R33" s="15" t="n">
        <v>3710.42692212356</v>
      </c>
      <c r="S33" s="15" t="n">
        <v>3899.3798049182</v>
      </c>
      <c r="T33" s="15" t="n">
        <v>4118.80367834845</v>
      </c>
      <c r="U33" s="15" t="n">
        <v>4253.91430380103</v>
      </c>
      <c r="V33" s="15" t="n">
        <v>4389.29733821585</v>
      </c>
      <c r="W33" s="15" t="n">
        <v>4524.33587632503</v>
      </c>
      <c r="X33" s="15" t="n">
        <v>4791.0975972774</v>
      </c>
      <c r="Y33" s="15" t="n">
        <v>5195.34229496432</v>
      </c>
      <c r="Z33" s="15" t="n">
        <v>5283.92234686142</v>
      </c>
      <c r="AA33" s="15" t="n">
        <v>5467.08231093682</v>
      </c>
      <c r="AB33" s="15" t="n">
        <v>5696.59497970382</v>
      </c>
      <c r="AC33" s="15" t="n">
        <v>6270.36435756255</v>
      </c>
      <c r="AD33" s="15" t="n">
        <v>6947.12874851702</v>
      </c>
      <c r="AE33" s="15" t="n">
        <v>7236.05508366065</v>
      </c>
      <c r="AF33" s="16" t="n">
        <v>7773.4906787008</v>
      </c>
    </row>
    <row r="34" customFormat="false" ht="11.25" hidden="false" customHeight="false" outlineLevel="0" collapsed="false">
      <c r="A34" s="11" t="s">
        <v>65</v>
      </c>
      <c r="B34" s="125" t="s">
        <v>71</v>
      </c>
      <c r="C34" s="125" t="s">
        <v>71</v>
      </c>
      <c r="D34" s="125" t="s">
        <v>71</v>
      </c>
      <c r="E34" s="125" t="s">
        <v>71</v>
      </c>
      <c r="F34" s="125" t="s">
        <v>71</v>
      </c>
      <c r="G34" s="130" t="s">
        <v>71</v>
      </c>
      <c r="H34" s="12" t="n">
        <v>147.456444725546</v>
      </c>
      <c r="I34" s="12" t="n">
        <v>150.467814643011</v>
      </c>
      <c r="J34" s="12" t="n">
        <v>149.718609248682</v>
      </c>
      <c r="K34" s="12" t="n">
        <v>144.438482138426</v>
      </c>
      <c r="L34" s="12" t="n">
        <v>153.196905191736</v>
      </c>
      <c r="M34" s="12" t="n">
        <v>142.372881711323</v>
      </c>
      <c r="N34" s="12" t="n">
        <v>151.645956429997</v>
      </c>
      <c r="O34" s="12" t="n">
        <v>154.960137275625</v>
      </c>
      <c r="P34" s="12" t="n">
        <v>176.72678341983</v>
      </c>
      <c r="Q34" s="12" t="n">
        <v>178.081534151235</v>
      </c>
      <c r="R34" s="12" t="n">
        <v>179.046007881232</v>
      </c>
      <c r="S34" s="12" t="n">
        <v>182.347345736538</v>
      </c>
      <c r="T34" s="12" t="n">
        <v>171.507013569676</v>
      </c>
      <c r="U34" s="12" t="n">
        <v>175.519556148031</v>
      </c>
      <c r="V34" s="12" t="n">
        <v>180.022888885974</v>
      </c>
      <c r="W34" s="12" t="n">
        <v>186.227768343419</v>
      </c>
      <c r="X34" s="12" t="n">
        <v>157.703454741033</v>
      </c>
      <c r="Y34" s="12" t="n">
        <v>146.640512546795</v>
      </c>
      <c r="Z34" s="12" t="n">
        <v>127.169352317364</v>
      </c>
      <c r="AA34" s="12" t="n">
        <v>133.703686103938</v>
      </c>
      <c r="AB34" s="12" t="n">
        <v>154.235932202861</v>
      </c>
      <c r="AC34" s="12" t="n">
        <v>178.448139548411</v>
      </c>
      <c r="AD34" s="12" t="n">
        <v>194.320927898282</v>
      </c>
      <c r="AE34" s="12" t="n">
        <v>222.853063856019</v>
      </c>
      <c r="AF34" s="13" t="n">
        <v>211.211114288918</v>
      </c>
    </row>
    <row r="35" customFormat="false" ht="11.25" hidden="false" customHeight="false" outlineLevel="0" collapsed="false">
      <c r="A35" s="11" t="s">
        <v>66</v>
      </c>
      <c r="B35" s="125" t="s">
        <v>71</v>
      </c>
      <c r="C35" s="125" t="s">
        <v>71</v>
      </c>
      <c r="D35" s="125" t="s">
        <v>71</v>
      </c>
      <c r="E35" s="125" t="s">
        <v>71</v>
      </c>
      <c r="F35" s="125" t="s">
        <v>71</v>
      </c>
      <c r="G35" s="130" t="s">
        <v>71</v>
      </c>
      <c r="H35" s="12" t="n">
        <v>6.2578065725984</v>
      </c>
      <c r="I35" s="12" t="n">
        <v>24.1400451497466</v>
      </c>
      <c r="J35" s="12" t="n">
        <v>49.0276446997422</v>
      </c>
      <c r="K35" s="12" t="n">
        <v>51.7532521749382</v>
      </c>
      <c r="L35" s="12" t="n">
        <v>20.945926847675</v>
      </c>
      <c r="M35" s="12" t="n">
        <v>63.611003378072</v>
      </c>
      <c r="N35" s="12" t="n">
        <v>64.5427804446959</v>
      </c>
      <c r="O35" s="12" t="n">
        <v>61.1435608590573</v>
      </c>
      <c r="P35" s="12" t="n">
        <v>59.079608854018</v>
      </c>
      <c r="Q35" s="12" t="n">
        <v>58.1836865200517</v>
      </c>
      <c r="R35" s="12" t="n">
        <v>57.408785572862</v>
      </c>
      <c r="S35" s="12" t="n">
        <v>56.2358539077224</v>
      </c>
      <c r="T35" s="12" t="n">
        <v>47.986635597457</v>
      </c>
      <c r="U35" s="12" t="n">
        <v>52.3019962088774</v>
      </c>
      <c r="V35" s="12" t="n">
        <v>54.2713188822207</v>
      </c>
      <c r="W35" s="12" t="n">
        <v>54.1455728472107</v>
      </c>
      <c r="X35" s="12" t="n">
        <v>47.3255464814226</v>
      </c>
      <c r="Y35" s="12" t="n">
        <v>0</v>
      </c>
      <c r="Z35" s="12" t="n">
        <v>0</v>
      </c>
      <c r="AA35" s="12" t="n">
        <v>0</v>
      </c>
      <c r="AB35" s="12" t="n">
        <v>0</v>
      </c>
      <c r="AC35" s="12" t="n">
        <v>0</v>
      </c>
      <c r="AD35" s="12" t="n">
        <v>0</v>
      </c>
      <c r="AE35" s="12" t="n">
        <v>0</v>
      </c>
      <c r="AF35" s="13" t="n">
        <v>0</v>
      </c>
    </row>
    <row r="36" customFormat="false" ht="11.25" hidden="false" customHeight="false" outlineLevel="0" collapsed="false">
      <c r="A36" s="14" t="s">
        <v>67</v>
      </c>
      <c r="B36" s="127" t="s">
        <v>71</v>
      </c>
      <c r="C36" s="127" t="s">
        <v>71</v>
      </c>
      <c r="D36" s="127" t="s">
        <v>71</v>
      </c>
      <c r="E36" s="127" t="s">
        <v>71</v>
      </c>
      <c r="F36" s="127" t="s">
        <v>71</v>
      </c>
      <c r="G36" s="127" t="s">
        <v>71</v>
      </c>
      <c r="H36" s="128" t="n">
        <v>6.2578065725984</v>
      </c>
      <c r="I36" s="15" t="n">
        <v>24.1400451497466</v>
      </c>
      <c r="J36" s="15" t="n">
        <v>49.0276446997422</v>
      </c>
      <c r="K36" s="15" t="n">
        <v>51.7532521749382</v>
      </c>
      <c r="L36" s="15" t="n">
        <v>20.945926847675</v>
      </c>
      <c r="M36" s="15" t="n">
        <v>63.611003378072</v>
      </c>
      <c r="N36" s="15" t="n">
        <v>64.5427804446959</v>
      </c>
      <c r="O36" s="15" t="n">
        <v>61.1435608590573</v>
      </c>
      <c r="P36" s="15" t="n">
        <v>59.079608854018</v>
      </c>
      <c r="Q36" s="15" t="n">
        <v>58.1836865200517</v>
      </c>
      <c r="R36" s="15" t="n">
        <v>57.408785572862</v>
      </c>
      <c r="S36" s="15" t="n">
        <v>56.2358539077224</v>
      </c>
      <c r="T36" s="15" t="n">
        <v>47.986635597457</v>
      </c>
      <c r="U36" s="15" t="n">
        <v>52.3019962088774</v>
      </c>
      <c r="V36" s="15" t="n">
        <v>54.2713188822207</v>
      </c>
      <c r="W36" s="15" t="n">
        <v>54.1455728472107</v>
      </c>
      <c r="X36" s="15" t="n">
        <v>47.3255464814226</v>
      </c>
      <c r="Y36" s="15" t="n">
        <v>0</v>
      </c>
      <c r="Z36" s="15" t="n">
        <v>0</v>
      </c>
      <c r="AA36" s="15" t="n">
        <v>0</v>
      </c>
      <c r="AB36" s="15" t="n">
        <v>0</v>
      </c>
      <c r="AC36" s="15" t="n">
        <v>0</v>
      </c>
      <c r="AD36" s="15" t="n">
        <v>0</v>
      </c>
      <c r="AE36" s="15" t="n">
        <v>0</v>
      </c>
      <c r="AF36" s="16" t="n">
        <v>0</v>
      </c>
    </row>
    <row r="37" customFormat="false" ht="11.25" hidden="false" customHeight="false" outlineLevel="0" collapsed="false">
      <c r="A37" s="28" t="s">
        <v>68</v>
      </c>
      <c r="B37" s="131" t="s">
        <v>71</v>
      </c>
      <c r="C37" s="131" t="s">
        <v>71</v>
      </c>
      <c r="D37" s="131" t="s">
        <v>71</v>
      </c>
      <c r="E37" s="131" t="s">
        <v>71</v>
      </c>
      <c r="F37" s="131" t="s">
        <v>71</v>
      </c>
      <c r="G37" s="131" t="s">
        <v>71</v>
      </c>
      <c r="H37" s="132" t="n">
        <v>2320.81866604763</v>
      </c>
      <c r="I37" s="29" t="n">
        <v>2602.90723004909</v>
      </c>
      <c r="J37" s="29" t="n">
        <v>2841.22687626508</v>
      </c>
      <c r="K37" s="29" t="n">
        <v>3100.52357972038</v>
      </c>
      <c r="L37" s="29" t="n">
        <v>3340.04405637853</v>
      </c>
      <c r="M37" s="29" t="n">
        <v>3638.94858069637</v>
      </c>
      <c r="N37" s="29" t="n">
        <v>3792.93198828719</v>
      </c>
      <c r="O37" s="29" t="n">
        <v>3820.30217470331</v>
      </c>
      <c r="P37" s="29" t="n">
        <v>3913.41764220301</v>
      </c>
      <c r="Q37" s="29" t="n">
        <v>3964.59521410193</v>
      </c>
      <c r="R37" s="29" t="n">
        <v>3946.88171557766</v>
      </c>
      <c r="S37" s="29" t="n">
        <v>4137.96300456246</v>
      </c>
      <c r="T37" s="29" t="n">
        <v>4338.29732751558</v>
      </c>
      <c r="U37" s="29" t="n">
        <v>4481.73585615794</v>
      </c>
      <c r="V37" s="29" t="n">
        <v>4623.59154598405</v>
      </c>
      <c r="W37" s="29" t="n">
        <v>4764.70921751566</v>
      </c>
      <c r="X37" s="29" t="n">
        <v>4996.12659849986</v>
      </c>
      <c r="Y37" s="29" t="n">
        <v>5341.98280751112</v>
      </c>
      <c r="Z37" s="29" t="n">
        <v>5411.09169917878</v>
      </c>
      <c r="AA37" s="29" t="n">
        <v>5600.78599704076</v>
      </c>
      <c r="AB37" s="29" t="n">
        <v>5850.83091190668</v>
      </c>
      <c r="AC37" s="29" t="n">
        <v>6448.81249711096</v>
      </c>
      <c r="AD37" s="29" t="n">
        <v>7141.44967641531</v>
      </c>
      <c r="AE37" s="29" t="n">
        <v>7458.90814751667</v>
      </c>
      <c r="AF37" s="30" t="n">
        <v>7984.70179298971</v>
      </c>
    </row>
    <row r="38" customFormat="false" ht="11.25" hidden="false" customHeight="false" outlineLevel="0" collapsed="false">
      <c r="A38" s="28" t="s">
        <v>69</v>
      </c>
      <c r="B38" s="131" t="s">
        <v>71</v>
      </c>
      <c r="C38" s="131" t="s">
        <v>71</v>
      </c>
      <c r="D38" s="131" t="s">
        <v>71</v>
      </c>
      <c r="E38" s="131" t="s">
        <v>71</v>
      </c>
      <c r="F38" s="131" t="s">
        <v>71</v>
      </c>
      <c r="G38" s="131" t="s">
        <v>71</v>
      </c>
      <c r="H38" s="132" t="n">
        <v>345.070771677463</v>
      </c>
      <c r="I38" s="29" t="n">
        <v>356.611873415301</v>
      </c>
      <c r="J38" s="29" t="n">
        <v>392.298916872979</v>
      </c>
      <c r="K38" s="29" t="n">
        <v>518.682056553559</v>
      </c>
      <c r="L38" s="29" t="n">
        <v>554.211084378801</v>
      </c>
      <c r="M38" s="29" t="n">
        <v>649.742383022506</v>
      </c>
      <c r="N38" s="29" t="n">
        <v>739.765141487915</v>
      </c>
      <c r="O38" s="29" t="n">
        <v>726.81864776973</v>
      </c>
      <c r="P38" s="29" t="n">
        <v>718.048492720282</v>
      </c>
      <c r="Q38" s="29" t="n">
        <v>693.804759454195</v>
      </c>
      <c r="R38" s="29" t="n">
        <v>630.066865068343</v>
      </c>
      <c r="S38" s="29" t="n">
        <v>661.732627163695</v>
      </c>
      <c r="T38" s="29" t="n">
        <v>782.91371300208</v>
      </c>
      <c r="U38" s="29" t="n">
        <v>814.132599968707</v>
      </c>
      <c r="V38" s="29" t="n">
        <v>927.321718439283</v>
      </c>
      <c r="W38" s="29" t="n">
        <v>970.639874870704</v>
      </c>
      <c r="X38" s="29" t="n">
        <v>1094.11571219026</v>
      </c>
      <c r="Y38" s="29" t="n">
        <v>1111.66940557226</v>
      </c>
      <c r="Z38" s="29" t="n">
        <v>1119.29447382859</v>
      </c>
      <c r="AA38" s="29" t="n">
        <v>1251.45969785573</v>
      </c>
      <c r="AB38" s="29" t="n">
        <v>1269.52694517606</v>
      </c>
      <c r="AC38" s="29" t="n">
        <v>1456.05397483424</v>
      </c>
      <c r="AD38" s="29" t="n">
        <v>1519.03448996451</v>
      </c>
      <c r="AE38" s="29" t="n">
        <v>1651.96299440816</v>
      </c>
      <c r="AF38" s="30" t="n">
        <v>2266.33069209939</v>
      </c>
    </row>
    <row r="39" customFormat="false" ht="11.25" hidden="false" customHeight="false" outlineLevel="0" collapsed="false">
      <c r="A39" s="32" t="s">
        <v>70</v>
      </c>
      <c r="B39" s="131" t="s">
        <v>71</v>
      </c>
      <c r="C39" s="131" t="s">
        <v>71</v>
      </c>
      <c r="D39" s="131" t="s">
        <v>71</v>
      </c>
      <c r="E39" s="131" t="s">
        <v>71</v>
      </c>
      <c r="F39" s="131" t="s">
        <v>71</v>
      </c>
      <c r="G39" s="131" t="s">
        <v>71</v>
      </c>
      <c r="H39" s="134"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1.25" hidden="false" customHeight="false" outlineLevel="0" collapsed="false">
      <c r="A40" s="28" t="s">
        <v>72</v>
      </c>
      <c r="B40" s="131" t="s">
        <v>71</v>
      </c>
      <c r="C40" s="131" t="s">
        <v>71</v>
      </c>
      <c r="D40" s="131" t="s">
        <v>71</v>
      </c>
      <c r="E40" s="131" t="s">
        <v>71</v>
      </c>
      <c r="F40" s="131" t="s">
        <v>71</v>
      </c>
      <c r="G40" s="131" t="s">
        <v>71</v>
      </c>
      <c r="H40" s="134" t="s">
        <v>71</v>
      </c>
      <c r="I40" s="33" t="s">
        <v>71</v>
      </c>
      <c r="J40" s="33" t="s">
        <v>71</v>
      </c>
      <c r="K40" s="33" t="s">
        <v>71</v>
      </c>
      <c r="L40" s="33" t="s">
        <v>71</v>
      </c>
      <c r="M40" s="33" t="s">
        <v>71</v>
      </c>
      <c r="N40" s="33" t="s">
        <v>71</v>
      </c>
      <c r="O40" s="33" t="s">
        <v>71</v>
      </c>
      <c r="P40" s="33" t="s">
        <v>71</v>
      </c>
      <c r="Q40" s="33" t="s">
        <v>71</v>
      </c>
      <c r="R40" s="33" t="s">
        <v>71</v>
      </c>
      <c r="S40" s="33" t="s">
        <v>71</v>
      </c>
      <c r="T40" s="33" t="s">
        <v>71</v>
      </c>
      <c r="U40" s="33" t="s">
        <v>71</v>
      </c>
      <c r="V40" s="33" t="s">
        <v>71</v>
      </c>
      <c r="W40" s="33" t="s">
        <v>71</v>
      </c>
      <c r="X40" s="33" t="s">
        <v>71</v>
      </c>
      <c r="Y40" s="33" t="s">
        <v>71</v>
      </c>
      <c r="Z40" s="33" t="s">
        <v>71</v>
      </c>
      <c r="AA40" s="33" t="s">
        <v>71</v>
      </c>
      <c r="AB40" s="33" t="s">
        <v>71</v>
      </c>
      <c r="AC40" s="33" t="s">
        <v>71</v>
      </c>
      <c r="AD40" s="33" t="s">
        <v>71</v>
      </c>
      <c r="AE40" s="33" t="s">
        <v>71</v>
      </c>
      <c r="AF40" s="34"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s="27" customFormat="true" ht="11.25" hidden="false" customHeight="false" outlineLevel="0" collapsed="false">
      <c r="A47" s="38" t="s">
        <v>78</v>
      </c>
      <c r="B47" s="38"/>
      <c r="C47" s="38"/>
      <c r="D47" s="38"/>
      <c r="E47" s="38"/>
      <c r="F47" s="38"/>
      <c r="G47" s="38"/>
      <c r="H47" s="38"/>
      <c r="I47" s="38"/>
      <c r="J47" s="38"/>
      <c r="K47" s="38"/>
      <c r="L47" s="38"/>
      <c r="M47" s="38"/>
      <c r="N47" s="38"/>
      <c r="O47" s="38"/>
      <c r="P47" s="38"/>
      <c r="Q47" s="38"/>
    </row>
    <row r="48" s="27" customFormat="true" ht="11.25" hidden="false" customHeight="fals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AF2"/>
    </sheetView>
  </sheetViews>
  <sheetFormatPr defaultColWidth="11.41796875" defaultRowHeight="11.25" zeroHeight="false" outlineLevelRow="0" outlineLevelCol="0"/>
  <cols>
    <col collapsed="false" customWidth="true" hidden="false" outlineLevel="0" max="1" min="1" style="41" width="47.14"/>
    <col collapsed="false" customWidth="true" hidden="false" outlineLevel="0" max="2" min="2" style="42" width="6.56"/>
    <col collapsed="false" customWidth="true" hidden="false" outlineLevel="0" max="6" min="3" style="41" width="6.56"/>
    <col collapsed="false" customWidth="true" hidden="false" outlineLevel="0" max="9" min="7" style="41" width="7.42"/>
    <col collapsed="false" customWidth="true" hidden="false" outlineLevel="0" max="11" min="10" style="41" width="6.56"/>
    <col collapsed="false" customWidth="true" hidden="false" outlineLevel="0" max="32" min="12" style="41" width="7.42"/>
    <col collapsed="false" customWidth="false" hidden="false" outlineLevel="0" max="257" min="33" style="41" width="11.42"/>
  </cols>
  <sheetData>
    <row r="1" customFormat="false" ht="11.25" hidden="false" customHeight="false" outlineLevel="0" collapsed="false">
      <c r="A1" s="43" t="s">
        <v>80</v>
      </c>
      <c r="B1" s="44"/>
      <c r="C1" s="45"/>
      <c r="D1" s="45"/>
    </row>
    <row r="2" customFormat="false" ht="11.25" hidden="false" customHeight="false" outlineLevel="0" collapsed="false">
      <c r="A2" s="46" t="s">
        <v>1</v>
      </c>
      <c r="B2" s="47" t="n">
        <f aca="false">B6/(B6+B7)</f>
        <v>0.854245116195944</v>
      </c>
      <c r="C2" s="47" t="n">
        <f aca="false">C6/(C6+C7)</f>
        <v>0.846375399943519</v>
      </c>
      <c r="D2" s="47" t="n">
        <f aca="false">D6/(D6+D7)</f>
        <v>0.834616696038008</v>
      </c>
      <c r="E2" s="47" t="n">
        <f aca="false">E6/(E6+E7)</f>
        <v>0.830451716511423</v>
      </c>
      <c r="F2" s="47" t="n">
        <f aca="false">F6/(F6+F7)</f>
        <v>0.828289845628454</v>
      </c>
      <c r="G2" s="47" t="n">
        <f aca="false">G6/(G6+G7)</f>
        <v>0.838950062625591</v>
      </c>
      <c r="H2" s="47" t="n">
        <f aca="false">H6/(H6+H7)</f>
        <v>0.835651853496571</v>
      </c>
      <c r="I2" s="47" t="n">
        <f aca="false">I6/(I6+I7)</f>
        <v>0.846341831658481</v>
      </c>
      <c r="J2" s="47" t="n">
        <f aca="false">J6/(J6+J7)</f>
        <v>0.846921979574686</v>
      </c>
      <c r="K2" s="47" t="n">
        <f aca="false">K6/(K6+K7)</f>
        <v>0.846376058211616</v>
      </c>
      <c r="L2" s="47" t="n">
        <f aca="false">L6/(L6+L7)</f>
        <v>0.847915189293347</v>
      </c>
      <c r="M2" s="47" t="n">
        <f aca="false">M6/(M6+M7)</f>
        <v>0.848139427075205</v>
      </c>
      <c r="N2" s="47" t="n">
        <f aca="false">N6/(N6+N7)</f>
        <v>0.847088903031453</v>
      </c>
      <c r="O2" s="47" t="n">
        <f aca="false">O6/(O6+O7)</f>
        <v>0.846346800416382</v>
      </c>
      <c r="P2" s="47" t="n">
        <f aca="false">P6/(P6+P7)</f>
        <v>0.836516005719908</v>
      </c>
      <c r="Q2" s="47" t="n">
        <f aca="false">Q6/(Q6+Q7)</f>
        <v>0.804884713819575</v>
      </c>
      <c r="R2" s="47" t="n">
        <f aca="false">R6/(R6+R7)</f>
        <v>0.784789918478903</v>
      </c>
      <c r="S2" s="47" t="n">
        <f aca="false">S6/(S6+S7)</f>
        <v>0.782942000218934</v>
      </c>
      <c r="T2" s="47" t="n">
        <f aca="false">T6/(T6+T7)</f>
        <v>0.782216959385018</v>
      </c>
      <c r="U2" s="47" t="n">
        <f aca="false">U6/(U6+U7)</f>
        <v>0.786527003098479</v>
      </c>
      <c r="V2" s="47" t="n">
        <f aca="false">V6/(V6+V7)</f>
        <v>0.782662176051258</v>
      </c>
      <c r="W2" s="47" t="n">
        <f aca="false">W6/(W6+W7)</f>
        <v>0.785244899011199</v>
      </c>
      <c r="X2" s="47" t="n">
        <f aca="false">X6/(X6+X7)</f>
        <v>0.78425067487499</v>
      </c>
      <c r="Y2" s="47" t="n">
        <f aca="false">Y6/(Y6+Y7)</f>
        <v>0.78797820120073</v>
      </c>
      <c r="Z2" s="47" t="n">
        <f aca="false">Z6/(Z6+Z7)</f>
        <v>0.79058109386714</v>
      </c>
      <c r="AA2" s="47" t="n">
        <f aca="false">AA6/(AA6+AA7)</f>
        <v>0.798442155771725</v>
      </c>
      <c r="AB2" s="47" t="n">
        <f aca="false">AB6/(AB6+AB7)</f>
        <v>0.801686584225972</v>
      </c>
      <c r="AC2" s="47" t="n">
        <f aca="false">AC6/(AC6+AC7)</f>
        <v>0.798288887275151</v>
      </c>
      <c r="AD2" s="47" t="n">
        <f aca="false">AD6/(AD6+AD7)</f>
        <v>0.800485418959873</v>
      </c>
      <c r="AE2" s="47" t="n">
        <f aca="false">AE6/(AE6+AE7)</f>
        <v>0.79985814121179</v>
      </c>
      <c r="AF2" s="47" t="n">
        <f aca="false">AF6/(AF6+AF7)</f>
        <v>0.802584804971836</v>
      </c>
    </row>
    <row r="3" customFormat="false" ht="12" hidden="false" customHeight="false" outlineLevel="0" collapsed="false">
      <c r="A3" s="48"/>
      <c r="B3" s="48"/>
      <c r="AC3" s="49"/>
      <c r="AD3" s="49"/>
      <c r="AE3" s="49"/>
    </row>
    <row r="4" s="53" customFormat="true" ht="12" hidden="false" customHeight="false" outlineLevel="0" collapsed="false">
      <c r="A4" s="50" t="s">
        <v>81</v>
      </c>
      <c r="B4" s="51" t="n">
        <v>1984</v>
      </c>
      <c r="C4" s="51" t="n">
        <v>1985</v>
      </c>
      <c r="D4" s="51" t="n">
        <v>1986</v>
      </c>
      <c r="E4" s="51" t="n">
        <v>1987</v>
      </c>
      <c r="F4" s="51" t="n">
        <v>1988</v>
      </c>
      <c r="G4" s="51" t="n">
        <v>1989</v>
      </c>
      <c r="H4" s="51" t="n">
        <v>1990</v>
      </c>
      <c r="I4" s="51" t="n">
        <v>1991</v>
      </c>
      <c r="J4" s="51" t="n">
        <v>1992</v>
      </c>
      <c r="K4" s="51" t="n">
        <v>1993</v>
      </c>
      <c r="L4" s="51" t="n">
        <v>1994</v>
      </c>
      <c r="M4" s="51" t="n">
        <v>1995</v>
      </c>
      <c r="N4" s="51" t="n">
        <v>1996</v>
      </c>
      <c r="O4" s="51" t="n">
        <v>1997</v>
      </c>
      <c r="P4" s="51" t="n">
        <v>1998</v>
      </c>
      <c r="Q4" s="51" t="n">
        <v>1999</v>
      </c>
      <c r="R4" s="51" t="n">
        <v>2000</v>
      </c>
      <c r="S4" s="51" t="n">
        <v>2001</v>
      </c>
      <c r="T4" s="51" t="n">
        <v>2002</v>
      </c>
      <c r="U4" s="51" t="n">
        <v>2003</v>
      </c>
      <c r="V4" s="51" t="n">
        <v>2004</v>
      </c>
      <c r="W4" s="51" t="n">
        <v>2005</v>
      </c>
      <c r="X4" s="51" t="n">
        <v>2006</v>
      </c>
      <c r="Y4" s="51" t="n">
        <v>2007</v>
      </c>
      <c r="Z4" s="51" t="n">
        <v>2008</v>
      </c>
      <c r="AA4" s="51" t="n">
        <v>2009</v>
      </c>
      <c r="AB4" s="51" t="n">
        <v>2010</v>
      </c>
      <c r="AC4" s="51" t="n">
        <v>2011</v>
      </c>
      <c r="AD4" s="51" t="n">
        <v>2012</v>
      </c>
      <c r="AE4" s="51" t="n">
        <v>2013</v>
      </c>
      <c r="AF4" s="52" t="n">
        <v>2014</v>
      </c>
    </row>
    <row r="5" customFormat="false" ht="11.25" hidden="false" customHeight="false" outlineLevel="0" collapsed="false">
      <c r="A5" s="54" t="s">
        <v>82</v>
      </c>
      <c r="B5" s="55" t="n">
        <v>30543.2614933261</v>
      </c>
      <c r="C5" s="55" t="n">
        <v>29708.6903145482</v>
      </c>
      <c r="D5" s="55" t="n">
        <v>30836.2169257882</v>
      </c>
      <c r="E5" s="55" t="n">
        <v>32595.2049827162</v>
      </c>
      <c r="F5" s="55" t="n">
        <v>35564.454843154</v>
      </c>
      <c r="G5" s="55" t="n">
        <v>38192.3586449912</v>
      </c>
      <c r="H5" s="55" t="n">
        <v>37728.3653774241</v>
      </c>
      <c r="I5" s="55" t="n">
        <v>34933.6714296773</v>
      </c>
      <c r="J5" s="55" t="n">
        <v>32312.5055879587</v>
      </c>
      <c r="K5" s="55" t="n">
        <v>31793.8054339405</v>
      </c>
      <c r="L5" s="55" t="n">
        <v>34293.0791216097</v>
      </c>
      <c r="M5" s="55" t="n">
        <v>34694.3878686135</v>
      </c>
      <c r="N5" s="55" t="n">
        <v>34557.4472642135</v>
      </c>
      <c r="O5" s="55" t="n">
        <v>36414.9016494112</v>
      </c>
      <c r="P5" s="55" t="n">
        <v>37587.2735297412</v>
      </c>
      <c r="Q5" s="55" t="n">
        <v>45112.7050915885</v>
      </c>
      <c r="R5" s="55" t="n">
        <v>45901.0655617658</v>
      </c>
      <c r="S5" s="55" t="n">
        <v>46668.6569348101</v>
      </c>
      <c r="T5" s="55" t="n">
        <v>50146.7920869275</v>
      </c>
      <c r="U5" s="55" t="n">
        <v>53132.2396355788</v>
      </c>
      <c r="V5" s="55" t="n">
        <v>61170.9373156359</v>
      </c>
      <c r="W5" s="55" t="n">
        <v>67874.0127795781</v>
      </c>
      <c r="X5" s="55" t="n">
        <v>79326.185503669</v>
      </c>
      <c r="Y5" s="55" t="n">
        <v>83960.5944100697</v>
      </c>
      <c r="Z5" s="55" t="n">
        <v>83600.8972302118</v>
      </c>
      <c r="AA5" s="55" t="n">
        <v>66078.2252019607</v>
      </c>
      <c r="AB5" s="55" t="n">
        <v>66249.7632476747</v>
      </c>
      <c r="AC5" s="55" t="n">
        <v>75814.8750598895</v>
      </c>
      <c r="AD5" s="55" t="n">
        <v>76231.5245659302</v>
      </c>
      <c r="AE5" s="55" t="n">
        <v>76202.8880571459</v>
      </c>
      <c r="AF5" s="56" t="n">
        <v>69198.6844452438</v>
      </c>
    </row>
    <row r="6" customFormat="false" ht="11.25" hidden="false" customHeight="false" outlineLevel="0" collapsed="false">
      <c r="A6" s="54" t="s">
        <v>83</v>
      </c>
      <c r="B6" s="57" t="n">
        <v>25728</v>
      </c>
      <c r="C6" s="57" t="n">
        <v>24799</v>
      </c>
      <c r="D6" s="57" t="n">
        <v>25388</v>
      </c>
      <c r="E6" s="57" t="n">
        <v>26703</v>
      </c>
      <c r="F6" s="57" t="n">
        <v>29064</v>
      </c>
      <c r="G6" s="57" t="n">
        <v>31616</v>
      </c>
      <c r="H6" s="57" t="n">
        <v>31109</v>
      </c>
      <c r="I6" s="57" t="n">
        <v>29189</v>
      </c>
      <c r="J6" s="57" t="n">
        <v>27030</v>
      </c>
      <c r="K6" s="57" t="n">
        <v>26589</v>
      </c>
      <c r="L6" s="57" t="n">
        <v>28730</v>
      </c>
      <c r="M6" s="57" t="n">
        <v>29071</v>
      </c>
      <c r="N6" s="57" t="n">
        <v>28901</v>
      </c>
      <c r="O6" s="57" t="n">
        <v>30407.1028631663</v>
      </c>
      <c r="P6" s="57" t="n">
        <v>30993.1514151887</v>
      </c>
      <c r="Q6" s="57" t="n">
        <v>35763.7247724264</v>
      </c>
      <c r="R6" s="57" t="n">
        <v>35508.9188884171</v>
      </c>
      <c r="S6" s="57" t="n">
        <v>36030.5140646431</v>
      </c>
      <c r="T6" s="57" t="n">
        <v>38668.0792202729</v>
      </c>
      <c r="U6" s="57" t="n">
        <v>41197.8569147845</v>
      </c>
      <c r="V6" s="57" t="n">
        <v>47167.5365041324</v>
      </c>
      <c r="W6" s="57" t="n">
        <v>52483.5187414505</v>
      </c>
      <c r="X6" s="57" t="n">
        <v>61192.1492781523</v>
      </c>
      <c r="Y6" s="57" t="n">
        <v>65185.1129740222</v>
      </c>
      <c r="Z6" s="57" t="n">
        <v>65162.5379757002</v>
      </c>
      <c r="AA6" s="57" t="n">
        <v>52055.5890666288</v>
      </c>
      <c r="AB6" s="57" t="n">
        <v>52403.4280545165</v>
      </c>
      <c r="AC6" s="57" t="n">
        <v>59680.456299691</v>
      </c>
      <c r="AD6" s="57" t="n">
        <v>60186.7740921761</v>
      </c>
      <c r="AE6" s="57" t="n">
        <v>60127.1384533013</v>
      </c>
      <c r="AF6" s="58" t="n">
        <v>54806.4649631513</v>
      </c>
    </row>
    <row r="7" customFormat="false" ht="11.25" hidden="false" customHeight="false" outlineLevel="0" collapsed="false">
      <c r="A7" s="54" t="s">
        <v>84</v>
      </c>
      <c r="B7" s="57" t="n">
        <v>4389.81924439894</v>
      </c>
      <c r="C7" s="57" t="n">
        <v>4501.23722529613</v>
      </c>
      <c r="D7" s="57" t="n">
        <v>5030.75404664065</v>
      </c>
      <c r="E7" s="57" t="n">
        <v>5451.78933823447</v>
      </c>
      <c r="F7" s="57" t="n">
        <v>6025.16613356291</v>
      </c>
      <c r="G7" s="57" t="n">
        <v>6069.19892716149</v>
      </c>
      <c r="H7" s="57" t="n">
        <v>6118.22551243366</v>
      </c>
      <c r="I7" s="57" t="n">
        <v>5299.42879809165</v>
      </c>
      <c r="J7" s="57" t="n">
        <v>4885.57268778661</v>
      </c>
      <c r="K7" s="57" t="n">
        <v>4826.1135798693</v>
      </c>
      <c r="L7" s="57" t="n">
        <v>5153.10571950433</v>
      </c>
      <c r="M7" s="57" t="n">
        <v>5205.20397303175</v>
      </c>
      <c r="N7" s="57" t="n">
        <v>5217.02456220689</v>
      </c>
      <c r="O7" s="57" t="n">
        <v>5520.3713686814</v>
      </c>
      <c r="P7" s="57" t="n">
        <v>6057.12760310205</v>
      </c>
      <c r="Q7" s="57" t="n">
        <v>8669.62594026126</v>
      </c>
      <c r="R7" s="57" t="n">
        <v>9737.48152055</v>
      </c>
      <c r="S7" s="57" t="n">
        <v>9988.87696887906</v>
      </c>
      <c r="T7" s="57" t="n">
        <v>10765.8773774898</v>
      </c>
      <c r="U7" s="57" t="n">
        <v>11181.5995469617</v>
      </c>
      <c r="V7" s="57" t="n">
        <v>13097.9751654175</v>
      </c>
      <c r="W7" s="57" t="n">
        <v>14353.6155176057</v>
      </c>
      <c r="X7" s="57" t="n">
        <v>16834.1135464304</v>
      </c>
      <c r="Y7" s="57" t="n">
        <v>17539.4000578008</v>
      </c>
      <c r="Z7" s="57" t="n">
        <v>17261.0596554506</v>
      </c>
      <c r="AA7" s="57" t="n">
        <v>13140.8546460846</v>
      </c>
      <c r="AB7" s="57" t="n">
        <v>12963.0494263459</v>
      </c>
      <c r="AC7" s="57" t="n">
        <v>15080.0185747645</v>
      </c>
      <c r="AD7" s="57" t="n">
        <v>15001.0715157814</v>
      </c>
      <c r="AE7" s="57" t="n">
        <v>15045.1144191997</v>
      </c>
      <c r="AF7" s="58" t="n">
        <v>13480.9790846768</v>
      </c>
    </row>
    <row r="8" customFormat="false" ht="11.25" hidden="false" customHeight="false" outlineLevel="0" collapsed="false">
      <c r="A8" s="54" t="s">
        <v>85</v>
      </c>
      <c r="B8" s="57" t="n">
        <v>354.37603027366</v>
      </c>
      <c r="C8" s="57" t="n">
        <v>342.385868252013</v>
      </c>
      <c r="D8" s="57" t="n">
        <v>349.389520516679</v>
      </c>
      <c r="E8" s="57" t="n">
        <v>365.347895526715</v>
      </c>
      <c r="F8" s="57" t="n">
        <v>389.235113621027</v>
      </c>
      <c r="G8" s="57" t="n">
        <v>409.126404931121</v>
      </c>
      <c r="H8" s="57" t="n">
        <v>395.106186184795</v>
      </c>
      <c r="I8" s="57" t="n">
        <v>354.189572413881</v>
      </c>
      <c r="J8" s="57" t="n">
        <v>310.711400204219</v>
      </c>
      <c r="K8" s="57" t="n">
        <v>293.518395166798</v>
      </c>
      <c r="L8" s="57" t="n">
        <v>318.489497542962</v>
      </c>
      <c r="M8" s="57" t="n">
        <v>325.428242873329</v>
      </c>
      <c r="N8" s="57" t="n">
        <v>339.56238438535</v>
      </c>
      <c r="O8" s="57" t="n">
        <v>378.34124500169</v>
      </c>
      <c r="P8" s="57" t="n">
        <v>413.385102028559</v>
      </c>
      <c r="Q8" s="57" t="n">
        <v>511.706486623273</v>
      </c>
      <c r="R8" s="57" t="n">
        <v>492.012395875457</v>
      </c>
      <c r="S8" s="57" t="n">
        <v>491.600840845381</v>
      </c>
      <c r="T8" s="57" t="n">
        <v>532.751440165876</v>
      </c>
      <c r="U8" s="57" t="n">
        <v>558.983590773372</v>
      </c>
      <c r="V8" s="57" t="n">
        <v>665.420089293047</v>
      </c>
      <c r="W8" s="57" t="n">
        <v>754.252291756201</v>
      </c>
      <c r="X8" s="57" t="n">
        <v>909.21512727823</v>
      </c>
      <c r="Y8" s="57" t="n">
        <v>908.823599763505</v>
      </c>
      <c r="Z8" s="57" t="n">
        <v>868.732488340461</v>
      </c>
      <c r="AA8" s="57" t="n">
        <v>651.77710529585</v>
      </c>
      <c r="AB8" s="57" t="n">
        <v>651.426848456698</v>
      </c>
      <c r="AC8" s="57" t="n">
        <v>775.813347333948</v>
      </c>
      <c r="AD8" s="57" t="n">
        <v>768.389798033952</v>
      </c>
      <c r="AE8" s="57" t="n">
        <v>759.595506170716</v>
      </c>
      <c r="AF8" s="58" t="n">
        <v>672.388486872216</v>
      </c>
    </row>
    <row r="9" customFormat="false" ht="22.5" hidden="false" customHeight="false" outlineLevel="0" collapsed="false">
      <c r="A9" s="59" t="s">
        <v>86</v>
      </c>
      <c r="B9" s="57" t="n">
        <v>71.0662186535069</v>
      </c>
      <c r="C9" s="57" t="n">
        <v>66.0672210000075</v>
      </c>
      <c r="D9" s="57" t="n">
        <v>68.0733586308545</v>
      </c>
      <c r="E9" s="57" t="n">
        <v>75.0677489549847</v>
      </c>
      <c r="F9" s="57" t="n">
        <v>86.0535959700816</v>
      </c>
      <c r="G9" s="57" t="n">
        <v>98.0333128985489</v>
      </c>
      <c r="H9" s="57" t="n">
        <v>106.033678805674</v>
      </c>
      <c r="I9" s="57" t="n">
        <v>91.0530591717546</v>
      </c>
      <c r="J9" s="57" t="n">
        <v>86.2214999679044</v>
      </c>
      <c r="K9" s="57" t="n">
        <v>85.1734589044415</v>
      </c>
      <c r="L9" s="57" t="n">
        <v>91.4839045624472</v>
      </c>
      <c r="M9" s="57" t="n">
        <v>92.7556527084523</v>
      </c>
      <c r="N9" s="57" t="n">
        <v>99.8603176212806</v>
      </c>
      <c r="O9" s="57" t="n">
        <v>109.086172561781</v>
      </c>
      <c r="P9" s="57" t="n">
        <v>123.609409421874</v>
      </c>
      <c r="Q9" s="57" t="n">
        <v>167.647892277511</v>
      </c>
      <c r="R9" s="57" t="n">
        <v>162.652756923186</v>
      </c>
      <c r="S9" s="57" t="n">
        <v>157.665060442593</v>
      </c>
      <c r="T9" s="57" t="n">
        <v>180.084048998855</v>
      </c>
      <c r="U9" s="57" t="n">
        <v>193.799583059207</v>
      </c>
      <c r="V9" s="57" t="n">
        <v>240.005556792898</v>
      </c>
      <c r="W9" s="57" t="n">
        <v>282.626228765728</v>
      </c>
      <c r="X9" s="57" t="n">
        <v>390.707551808134</v>
      </c>
      <c r="Y9" s="57" t="n">
        <v>327.257778483302</v>
      </c>
      <c r="Z9" s="57" t="n">
        <v>308.567110720603</v>
      </c>
      <c r="AA9" s="57" t="n">
        <v>230.00438395148</v>
      </c>
      <c r="AB9" s="57" t="n">
        <v>231.858918355573</v>
      </c>
      <c r="AC9" s="57" t="n">
        <v>278.586838100025</v>
      </c>
      <c r="AD9" s="57" t="n">
        <v>275.289159938736</v>
      </c>
      <c r="AE9" s="57" t="n">
        <v>271.039678474172</v>
      </c>
      <c r="AF9" s="58" t="n">
        <v>238.851910543445</v>
      </c>
    </row>
    <row r="10" customFormat="false" ht="11.25" hidden="false" customHeight="false" outlineLevel="0" collapsed="false">
      <c r="A10" s="60" t="s">
        <v>87</v>
      </c>
      <c r="B10" s="61" t="n">
        <v>16459.6151469523</v>
      </c>
      <c r="C10" s="61" t="n">
        <v>17462.7945962266</v>
      </c>
      <c r="D10" s="61" t="n">
        <v>18606.6213696648</v>
      </c>
      <c r="E10" s="61" t="n">
        <v>19445.9626156404</v>
      </c>
      <c r="F10" s="61" t="n">
        <v>20675.643205961</v>
      </c>
      <c r="G10" s="61" t="n">
        <v>21657.0775384519</v>
      </c>
      <c r="H10" s="61" t="n">
        <v>22892.5367161107</v>
      </c>
      <c r="I10" s="61" t="n">
        <v>23895.4142701271</v>
      </c>
      <c r="J10" s="61" t="n">
        <v>25267.4710170258</v>
      </c>
      <c r="K10" s="61" t="n">
        <v>25216.0238752344</v>
      </c>
      <c r="L10" s="61" t="n">
        <v>26024.9054715442</v>
      </c>
      <c r="M10" s="61" t="n">
        <v>26436.8417020767</v>
      </c>
      <c r="N10" s="61" t="n">
        <v>26064.4247364039</v>
      </c>
      <c r="O10" s="61" t="n">
        <v>27121.259832612</v>
      </c>
      <c r="P10" s="61" t="n">
        <v>28118.4031482914</v>
      </c>
      <c r="Q10" s="61" t="n">
        <v>29041.1492543307</v>
      </c>
      <c r="R10" s="61" t="n">
        <v>31677.0570935979</v>
      </c>
      <c r="S10" s="61" t="n">
        <v>32593.4653142733</v>
      </c>
      <c r="T10" s="61" t="n">
        <v>33186.1848068545</v>
      </c>
      <c r="U10" s="61" t="n">
        <v>34052.1956864314</v>
      </c>
      <c r="V10" s="61" t="n">
        <v>35778.9132835792</v>
      </c>
      <c r="W10" s="61" t="n">
        <v>36838.0670309375</v>
      </c>
      <c r="X10" s="61" t="n">
        <v>38855.5778579123</v>
      </c>
      <c r="Y10" s="61" t="n">
        <v>41509.7332163547</v>
      </c>
      <c r="Z10" s="61" t="n">
        <v>43480.7110956096</v>
      </c>
      <c r="AA10" s="61" t="n">
        <v>43305.4857667795</v>
      </c>
      <c r="AB10" s="61" t="n">
        <v>44154.6642505486</v>
      </c>
      <c r="AC10" s="61" t="n">
        <v>45247.9036908677</v>
      </c>
      <c r="AD10" s="61" t="n">
        <v>45968.4336082344</v>
      </c>
      <c r="AE10" s="61" t="n">
        <v>45769.0745106657</v>
      </c>
      <c r="AF10" s="62" t="n">
        <v>47097.2186344429</v>
      </c>
    </row>
    <row r="11" customFormat="false" ht="11.25" hidden="false" customHeight="false" outlineLevel="0" collapsed="false">
      <c r="A11" s="59" t="s">
        <v>88</v>
      </c>
      <c r="B11" s="55" t="n">
        <v>20818.3429466309</v>
      </c>
      <c r="C11" s="55" t="n">
        <v>23302.1666281239</v>
      </c>
      <c r="D11" s="55" t="n">
        <v>26151.6655517329</v>
      </c>
      <c r="E11" s="55" t="n">
        <v>32761.4220941946</v>
      </c>
      <c r="F11" s="55" t="n">
        <v>36198.9429866358</v>
      </c>
      <c r="G11" s="55" t="n">
        <v>41414.3354533671</v>
      </c>
      <c r="H11" s="55" t="n">
        <v>45870.1973587317</v>
      </c>
      <c r="I11" s="55" t="n">
        <v>43035.1463321151</v>
      </c>
      <c r="J11" s="55" t="n">
        <v>41155.5637010299</v>
      </c>
      <c r="K11" s="55" t="n">
        <v>40138.0246138238</v>
      </c>
      <c r="L11" s="55" t="n">
        <v>46097.1484319736</v>
      </c>
      <c r="M11" s="55" t="n">
        <v>42320.2145451924</v>
      </c>
      <c r="N11" s="55" t="n">
        <v>49893.0808478371</v>
      </c>
      <c r="O11" s="55" t="n">
        <v>55642.9285065872</v>
      </c>
      <c r="P11" s="55" t="n">
        <v>60871.1227954015</v>
      </c>
      <c r="Q11" s="55" t="n">
        <v>71309.7092505493</v>
      </c>
      <c r="R11" s="55" t="n">
        <v>82304.1328678906</v>
      </c>
      <c r="S11" s="55" t="n">
        <v>87489.1375632002</v>
      </c>
      <c r="T11" s="55" t="n">
        <v>96269.1119190033</v>
      </c>
      <c r="U11" s="55" t="n">
        <v>106498.518980486</v>
      </c>
      <c r="V11" s="55" t="n">
        <v>123682.93369069</v>
      </c>
      <c r="W11" s="55" t="n">
        <v>141855.39074948</v>
      </c>
      <c r="X11" s="55" t="n">
        <v>160514.890884831</v>
      </c>
      <c r="Y11" s="55" t="n">
        <v>169793.184868363</v>
      </c>
      <c r="Z11" s="55" t="n">
        <v>153721.76388174</v>
      </c>
      <c r="AA11" s="55" t="n">
        <v>114269.8464822</v>
      </c>
      <c r="AB11" s="55" t="n">
        <v>155876.983342198</v>
      </c>
      <c r="AC11" s="55" t="n">
        <v>180442.963553734</v>
      </c>
      <c r="AD11" s="55" t="n">
        <v>160705.110076013</v>
      </c>
      <c r="AE11" s="55" t="n">
        <v>149678.036431419</v>
      </c>
      <c r="AF11" s="56" t="n">
        <v>148875.118107898</v>
      </c>
    </row>
    <row r="12" customFormat="false" ht="11.25" hidden="false" customHeight="false" outlineLevel="0" collapsed="false">
      <c r="A12" s="63" t="s">
        <v>89</v>
      </c>
      <c r="B12" s="57" t="n">
        <v>13657.986330102</v>
      </c>
      <c r="C12" s="57" t="n">
        <v>15267.0581174863</v>
      </c>
      <c r="D12" s="57" t="n">
        <v>17119.7156572557</v>
      </c>
      <c r="E12" s="57" t="n">
        <v>21422.6372231255</v>
      </c>
      <c r="F12" s="57" t="n">
        <v>23677.4632407785</v>
      </c>
      <c r="G12" s="57" t="n">
        <v>27099.6313916868</v>
      </c>
      <c r="H12" s="57" t="n">
        <v>29938.5916560472</v>
      </c>
      <c r="I12" s="57" t="n">
        <v>27999.5345309006</v>
      </c>
      <c r="J12" s="57" t="n">
        <v>26830.6189770999</v>
      </c>
      <c r="K12" s="57" t="n">
        <v>26248.5301234345</v>
      </c>
      <c r="L12" s="57" t="n">
        <v>30126.5315186674</v>
      </c>
      <c r="M12" s="57" t="n">
        <v>27936.6595318177</v>
      </c>
      <c r="N12" s="57" t="n">
        <v>33423.0138001426</v>
      </c>
      <c r="O12" s="57" t="n">
        <v>36605.7403484192</v>
      </c>
      <c r="P12" s="57" t="n">
        <v>40045.0014651937</v>
      </c>
      <c r="Q12" s="57" t="n">
        <v>47841.8895662152</v>
      </c>
      <c r="R12" s="57" t="n">
        <v>55251.8577727119</v>
      </c>
      <c r="S12" s="57" t="n">
        <v>58750.7520299841</v>
      </c>
      <c r="T12" s="57" t="n">
        <v>64662.925843742</v>
      </c>
      <c r="U12" s="57" t="n">
        <v>71539.3472822204</v>
      </c>
      <c r="V12" s="57" t="n">
        <v>83101.1166288795</v>
      </c>
      <c r="W12" s="57" t="n">
        <v>95281.2306310216</v>
      </c>
      <c r="X12" s="57" t="n">
        <v>107590.467053732</v>
      </c>
      <c r="Y12" s="57" t="n">
        <v>113845.295269092</v>
      </c>
      <c r="Z12" s="57" t="n">
        <v>103146.291426248</v>
      </c>
      <c r="AA12" s="57" t="n">
        <v>76605.5381051339</v>
      </c>
      <c r="AB12" s="57" t="n">
        <v>104528.177651468</v>
      </c>
      <c r="AC12" s="57" t="n">
        <v>121068.72885078</v>
      </c>
      <c r="AD12" s="57" t="n">
        <v>107876.814216791</v>
      </c>
      <c r="AE12" s="57" t="n">
        <v>100421.512049844</v>
      </c>
      <c r="AF12" s="58" t="n">
        <v>99477.2937387011</v>
      </c>
    </row>
    <row r="13" customFormat="false" ht="11.25" hidden="false" customHeight="false" outlineLevel="0" collapsed="false">
      <c r="A13" s="63" t="s">
        <v>90</v>
      </c>
      <c r="B13" s="57" t="n">
        <v>5390.20468790236</v>
      </c>
      <c r="C13" s="57" t="n">
        <v>6051.99927800954</v>
      </c>
      <c r="D13" s="57" t="n">
        <v>6775.67530399559</v>
      </c>
      <c r="E13" s="57" t="n">
        <v>8428.2282163898</v>
      </c>
      <c r="F13" s="57" t="n">
        <v>9288.53819190448</v>
      </c>
      <c r="G13" s="57" t="n">
        <v>10640.8470892242</v>
      </c>
      <c r="H13" s="57" t="n">
        <v>11762.5606332742</v>
      </c>
      <c r="I13" s="57" t="n">
        <v>10999.4214226575</v>
      </c>
      <c r="J13" s="57" t="n">
        <v>10542.9870439236</v>
      </c>
      <c r="K13" s="57" t="n">
        <v>10291.1271405094</v>
      </c>
      <c r="L13" s="57" t="n">
        <v>11792.0379970066</v>
      </c>
      <c r="M13" s="57" t="n">
        <v>10939.5143061116</v>
      </c>
      <c r="N13" s="57" t="n">
        <v>13098.7520636259</v>
      </c>
      <c r="O13" s="57" t="n">
        <v>14340.9165160622</v>
      </c>
      <c r="P13" s="57" t="n">
        <v>15687.6484576289</v>
      </c>
      <c r="Q13" s="57" t="n">
        <v>18757.9722553375</v>
      </c>
      <c r="R13" s="57" t="n">
        <v>21672.2314713743</v>
      </c>
      <c r="S13" s="57" t="n">
        <v>23044.8959987393</v>
      </c>
      <c r="T13" s="57" t="n">
        <v>25364.9563650863</v>
      </c>
      <c r="U13" s="57" t="n">
        <v>28060.3752515417</v>
      </c>
      <c r="V13" s="57" t="n">
        <v>32597.3369277489</v>
      </c>
      <c r="W13" s="57" t="n">
        <v>37377.3930627463</v>
      </c>
      <c r="X13" s="57" t="n">
        <v>42206.5772524609</v>
      </c>
      <c r="Y13" s="57" t="n">
        <v>44655.5645186804</v>
      </c>
      <c r="Z13" s="57" t="n">
        <v>40452.4753317728</v>
      </c>
      <c r="AA13" s="57" t="n">
        <v>30025.4432747932</v>
      </c>
      <c r="AB13" s="57" t="n">
        <v>40974.8691208382</v>
      </c>
      <c r="AC13" s="57" t="n">
        <v>47463.7567079774</v>
      </c>
      <c r="AD13" s="57" t="n">
        <v>42294.7978223198</v>
      </c>
      <c r="AE13" s="57" t="n">
        <v>39379.6165446849</v>
      </c>
      <c r="AF13" s="58" t="n">
        <v>39013.3582517576</v>
      </c>
    </row>
    <row r="14" customFormat="false" ht="11.25" hidden="false" customHeight="false" outlineLevel="0" collapsed="false">
      <c r="A14" s="64" t="s">
        <v>91</v>
      </c>
      <c r="B14" s="57" t="n">
        <v>418.350613822622</v>
      </c>
      <c r="C14" s="57" t="n">
        <v>469.75250126902</v>
      </c>
      <c r="D14" s="57" t="n">
        <v>507.096363918835</v>
      </c>
      <c r="E14" s="57" t="n">
        <v>648.216089647147</v>
      </c>
      <c r="F14" s="57" t="n">
        <v>714.354098180277</v>
      </c>
      <c r="G14" s="57" t="n">
        <v>809.698394466722</v>
      </c>
      <c r="H14" s="57" t="n">
        <v>873.709314358238</v>
      </c>
      <c r="I14" s="57" t="n">
        <v>823.623186042016</v>
      </c>
      <c r="J14" s="57" t="n">
        <v>773.812490753691</v>
      </c>
      <c r="K14" s="57" t="n">
        <v>751.108221378968</v>
      </c>
      <c r="L14" s="57" t="n">
        <v>835.156933961677</v>
      </c>
      <c r="M14" s="57" t="n">
        <v>795.744498331086</v>
      </c>
      <c r="N14" s="57" t="n">
        <v>973.855480237506</v>
      </c>
      <c r="O14" s="57" t="n">
        <v>1043.22407661362</v>
      </c>
      <c r="P14" s="57" t="n">
        <v>1132.91131475802</v>
      </c>
      <c r="Q14" s="57" t="n">
        <v>1312.35717905781</v>
      </c>
      <c r="R14" s="57" t="n">
        <v>1467.90553289233</v>
      </c>
      <c r="S14" s="57" t="n">
        <v>1533.88893915505</v>
      </c>
      <c r="T14" s="57" t="n">
        <v>1664.26104254715</v>
      </c>
      <c r="U14" s="57" t="n">
        <v>1825.47043989865</v>
      </c>
      <c r="V14" s="57" t="n">
        <v>2081.70932319508</v>
      </c>
      <c r="W14" s="57" t="n">
        <v>2402.65532130268</v>
      </c>
      <c r="X14" s="57" t="n">
        <v>2746.08669615165</v>
      </c>
      <c r="Y14" s="57" t="n">
        <v>2864.31583513741</v>
      </c>
      <c r="Z14" s="57" t="n">
        <v>2518.14917208449</v>
      </c>
      <c r="AA14" s="57" t="n">
        <v>1987.15312423587</v>
      </c>
      <c r="AB14" s="57" t="n">
        <v>2666.05760781686</v>
      </c>
      <c r="AC14" s="57" t="n">
        <v>3033.61919706021</v>
      </c>
      <c r="AD14" s="57" t="n">
        <v>2640.39248986589</v>
      </c>
      <c r="AE14" s="57" t="n">
        <v>2520.78488918443</v>
      </c>
      <c r="AF14" s="58" t="n">
        <v>2499.29813908359</v>
      </c>
    </row>
    <row r="15" customFormat="false" ht="11.25" hidden="false" customHeight="false" outlineLevel="0" collapsed="false">
      <c r="A15" s="65" t="s">
        <v>92</v>
      </c>
      <c r="B15" s="57" t="n">
        <v>1351.80131480396</v>
      </c>
      <c r="C15" s="57" t="n">
        <v>1513.35673135907</v>
      </c>
      <c r="D15" s="57" t="n">
        <v>1749.17822656275</v>
      </c>
      <c r="E15" s="57" t="n">
        <v>2262.34056503216</v>
      </c>
      <c r="F15" s="57" t="n">
        <v>2518.58745577253</v>
      </c>
      <c r="G15" s="57" t="n">
        <v>2864.15857798935</v>
      </c>
      <c r="H15" s="57" t="n">
        <v>3295.33575505203</v>
      </c>
      <c r="I15" s="57" t="n">
        <v>3212.56719251504</v>
      </c>
      <c r="J15" s="57" t="n">
        <v>3008.14518925262</v>
      </c>
      <c r="K15" s="57" t="n">
        <v>2847.25912850094</v>
      </c>
      <c r="L15" s="57" t="n">
        <v>3343.421982338</v>
      </c>
      <c r="M15" s="57" t="n">
        <v>2648.29620893203</v>
      </c>
      <c r="N15" s="57" t="n">
        <v>2397.45950383115</v>
      </c>
      <c r="O15" s="57" t="n">
        <v>3653.04756549218</v>
      </c>
      <c r="P15" s="57" t="n">
        <v>4005.56155782084</v>
      </c>
      <c r="Q15" s="57" t="n">
        <v>3397.49024993883</v>
      </c>
      <c r="R15" s="57" t="n">
        <v>3912.13809091208</v>
      </c>
      <c r="S15" s="57" t="n">
        <v>4159.6005953218</v>
      </c>
      <c r="T15" s="57" t="n">
        <v>4576.96866762789</v>
      </c>
      <c r="U15" s="57" t="n">
        <v>5073.32600682527</v>
      </c>
      <c r="V15" s="57" t="n">
        <v>5902.77081086624</v>
      </c>
      <c r="W15" s="57" t="n">
        <v>6794.11173440903</v>
      </c>
      <c r="X15" s="57" t="n">
        <v>7971.75988248689</v>
      </c>
      <c r="Y15" s="57" t="n">
        <v>8428.00924545385</v>
      </c>
      <c r="Z15" s="57" t="n">
        <v>7604.84795163491</v>
      </c>
      <c r="AA15" s="57" t="n">
        <v>5651.71197803699</v>
      </c>
      <c r="AB15" s="57" t="n">
        <v>7707.87896207514</v>
      </c>
      <c r="AC15" s="57" t="n">
        <v>8876.85879791656</v>
      </c>
      <c r="AD15" s="57" t="n">
        <v>7893.10554703631</v>
      </c>
      <c r="AE15" s="57" t="n">
        <v>7356.12294770532</v>
      </c>
      <c r="AF15" s="58" t="n">
        <v>7885.16797835544</v>
      </c>
    </row>
    <row r="16" customFormat="false" ht="12" hidden="false" customHeight="false" outlineLevel="0" collapsed="false">
      <c r="A16" s="66" t="s">
        <v>93</v>
      </c>
      <c r="B16" s="67" t="n">
        <v>67821.2195869093</v>
      </c>
      <c r="C16" s="67" t="n">
        <v>70473.6515388987</v>
      </c>
      <c r="D16" s="67" t="n">
        <v>75594.5038471858</v>
      </c>
      <c r="E16" s="67" t="n">
        <v>84802.5896925513</v>
      </c>
      <c r="F16" s="67" t="n">
        <v>92439.0410357509</v>
      </c>
      <c r="G16" s="67" t="n">
        <v>101263.77163681</v>
      </c>
      <c r="H16" s="67" t="n">
        <v>106491.099452267</v>
      </c>
      <c r="I16" s="67" t="n">
        <v>101864.23203192</v>
      </c>
      <c r="J16" s="67" t="n">
        <v>98735.5403060143</v>
      </c>
      <c r="K16" s="67" t="n">
        <v>97147.8539229988</v>
      </c>
      <c r="L16" s="67" t="n">
        <v>106415.133025128</v>
      </c>
      <c r="M16" s="67" t="n">
        <v>103451.444115883</v>
      </c>
      <c r="N16" s="67" t="n">
        <v>110514.952848455</v>
      </c>
      <c r="O16" s="67" t="n">
        <v>119179.08998861</v>
      </c>
      <c r="P16" s="67" t="n">
        <v>126576.799473434</v>
      </c>
      <c r="Q16" s="67" t="n">
        <v>145463.563596468</v>
      </c>
      <c r="R16" s="67" t="n">
        <v>159882.255523254</v>
      </c>
      <c r="S16" s="67" t="n">
        <v>166751.259812284</v>
      </c>
      <c r="T16" s="67" t="n">
        <v>179602.088812785</v>
      </c>
      <c r="U16" s="67" t="n">
        <v>193682.954302496</v>
      </c>
      <c r="V16" s="67" t="n">
        <v>220632.784289905</v>
      </c>
      <c r="W16" s="67" t="n">
        <v>246567.470559995</v>
      </c>
      <c r="X16" s="67" t="n">
        <v>278696.654246412</v>
      </c>
      <c r="Y16" s="67" t="n">
        <v>295263.512494788</v>
      </c>
      <c r="Z16" s="67" t="n">
        <v>280803.372207562</v>
      </c>
      <c r="AA16" s="67" t="n">
        <v>223653.55745094</v>
      </c>
      <c r="AB16" s="67" t="n">
        <v>266281.410840422</v>
      </c>
      <c r="AC16" s="67" t="n">
        <v>301505.742304491</v>
      </c>
      <c r="AD16" s="67" t="n">
        <v>282905.068250178</v>
      </c>
      <c r="AE16" s="67" t="n">
        <v>271649.99899923</v>
      </c>
      <c r="AF16" s="68" t="n">
        <v>265171.021187584</v>
      </c>
    </row>
    <row r="17" customFormat="false" ht="11.25" hidden="false" customHeight="false" outlineLevel="0" collapsed="false">
      <c r="A17" s="69" t="s">
        <v>27</v>
      </c>
      <c r="B17" s="41"/>
    </row>
    <row r="18" customFormat="false" ht="11.25" hidden="false" customHeight="false" outlineLevel="0" collapsed="false">
      <c r="A18" s="70" t="s">
        <v>94</v>
      </c>
      <c r="B18" s="41"/>
    </row>
  </sheetData>
  <printOptions headings="false" gridLines="false" gridLinesSet="true" horizontalCentered="true" verticalCentered="true"/>
  <pageMargins left="0.551388888888889" right="0.55138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1.25" zeroHeight="false" outlineLevelRow="0" outlineLevelCol="0"/>
  <cols>
    <col collapsed="false" customWidth="true" hidden="false" outlineLevel="0" max="1" min="1" style="71" width="33.7"/>
    <col collapsed="false" customWidth="true" hidden="false" outlineLevel="0" max="2" min="2" style="71" width="6.56"/>
    <col collapsed="false" customWidth="true" hidden="false" outlineLevel="0" max="3" min="3" style="72" width="6.56"/>
    <col collapsed="false" customWidth="true" hidden="false" outlineLevel="0" max="6" min="4" style="71" width="6.56"/>
    <col collapsed="false" customWidth="true" hidden="false" outlineLevel="0" max="32" min="7" style="71" width="7.42"/>
    <col collapsed="false" customWidth="false" hidden="false" outlineLevel="0" max="257" min="33" style="71" width="11.42"/>
  </cols>
  <sheetData>
    <row r="1" customFormat="false" ht="11.25" hidden="false" customHeight="false" outlineLevel="0" collapsed="false">
      <c r="A1" s="73" t="s">
        <v>95</v>
      </c>
      <c r="B1" s="74"/>
      <c r="C1" s="75"/>
      <c r="D1" s="76"/>
      <c r="E1" s="76"/>
      <c r="F1" s="76"/>
      <c r="G1" s="76"/>
      <c r="H1" s="76"/>
      <c r="I1" s="76"/>
      <c r="J1" s="76"/>
      <c r="K1" s="76"/>
      <c r="L1" s="76"/>
      <c r="M1" s="76"/>
      <c r="N1" s="76"/>
      <c r="O1" s="76"/>
      <c r="P1" s="76"/>
    </row>
    <row r="2" customFormat="false" ht="11.25" hidden="false" customHeight="false" outlineLevel="0" collapsed="false">
      <c r="A2" s="46" t="s">
        <v>1</v>
      </c>
      <c r="B2" s="77"/>
      <c r="C2" s="78"/>
    </row>
    <row r="3" customFormat="false" ht="12" hidden="false" customHeight="false" outlineLevel="0" collapsed="false">
      <c r="A3" s="78"/>
      <c r="B3" s="78"/>
      <c r="C3" s="78"/>
    </row>
    <row r="4" s="82" customFormat="true" ht="12" hidden="false" customHeight="false" outlineLevel="0" collapsed="false">
      <c r="A4" s="79" t="s">
        <v>81</v>
      </c>
      <c r="B4" s="80" t="n">
        <v>1984</v>
      </c>
      <c r="C4" s="80" t="n">
        <v>1985</v>
      </c>
      <c r="D4" s="80" t="n">
        <v>1986</v>
      </c>
      <c r="E4" s="80" t="n">
        <v>1987</v>
      </c>
      <c r="F4" s="80" t="n">
        <v>1988</v>
      </c>
      <c r="G4" s="80" t="n">
        <v>1989</v>
      </c>
      <c r="H4" s="80" t="n">
        <v>1990</v>
      </c>
      <c r="I4" s="80" t="n">
        <v>1991</v>
      </c>
      <c r="J4" s="80" t="n">
        <v>1992</v>
      </c>
      <c r="K4" s="80" t="n">
        <v>1993</v>
      </c>
      <c r="L4" s="80" t="n">
        <v>1994</v>
      </c>
      <c r="M4" s="80" t="n">
        <v>1995</v>
      </c>
      <c r="N4" s="80" t="n">
        <v>1996</v>
      </c>
      <c r="O4" s="80" t="n">
        <v>1997</v>
      </c>
      <c r="P4" s="80" t="n">
        <v>1998</v>
      </c>
      <c r="Q4" s="80" t="n">
        <v>1999</v>
      </c>
      <c r="R4" s="80" t="n">
        <v>2000</v>
      </c>
      <c r="S4" s="80" t="n">
        <v>2001</v>
      </c>
      <c r="T4" s="80" t="n">
        <v>2002</v>
      </c>
      <c r="U4" s="80" t="n">
        <v>2003</v>
      </c>
      <c r="V4" s="80" t="n">
        <v>2004</v>
      </c>
      <c r="W4" s="80" t="n">
        <v>2005</v>
      </c>
      <c r="X4" s="80" t="n">
        <v>2006</v>
      </c>
      <c r="Y4" s="80" t="n">
        <v>2007</v>
      </c>
      <c r="Z4" s="80" t="n">
        <v>2008</v>
      </c>
      <c r="AA4" s="80" t="n">
        <v>2009</v>
      </c>
      <c r="AB4" s="80" t="n">
        <v>2010</v>
      </c>
      <c r="AC4" s="80" t="n">
        <v>2011</v>
      </c>
      <c r="AD4" s="80" t="n">
        <v>2012</v>
      </c>
      <c r="AE4" s="80" t="n">
        <v>2013</v>
      </c>
      <c r="AF4" s="81" t="n">
        <v>2014</v>
      </c>
    </row>
    <row r="5" s="86" customFormat="true" ht="11.25" hidden="false" customHeight="false" outlineLevel="0" collapsed="false">
      <c r="A5" s="83" t="s">
        <v>96</v>
      </c>
      <c r="B5" s="84" t="n">
        <v>30543.2614933261</v>
      </c>
      <c r="C5" s="84" t="n">
        <v>29708.6903145481</v>
      </c>
      <c r="D5" s="84" t="n">
        <v>30836.2169257882</v>
      </c>
      <c r="E5" s="84" t="n">
        <v>32595.2049827162</v>
      </c>
      <c r="F5" s="84" t="n">
        <v>35564.454843154</v>
      </c>
      <c r="G5" s="84" t="n">
        <v>38192.3586449912</v>
      </c>
      <c r="H5" s="84" t="n">
        <v>37728.3653774241</v>
      </c>
      <c r="I5" s="84" t="n">
        <v>34933.6714296773</v>
      </c>
      <c r="J5" s="84" t="n">
        <v>32312.5055879587</v>
      </c>
      <c r="K5" s="84" t="n">
        <v>31793.8054339405</v>
      </c>
      <c r="L5" s="84" t="n">
        <v>34293.0791216097</v>
      </c>
      <c r="M5" s="84" t="n">
        <v>34694.3878686135</v>
      </c>
      <c r="N5" s="84" t="n">
        <v>34557.4472642135</v>
      </c>
      <c r="O5" s="84" t="n">
        <v>36414.9016494112</v>
      </c>
      <c r="P5" s="84" t="n">
        <v>37587.2735297412</v>
      </c>
      <c r="Q5" s="84" t="n">
        <v>45112.7050915885</v>
      </c>
      <c r="R5" s="84" t="n">
        <v>45901.0655617658</v>
      </c>
      <c r="S5" s="84" t="n">
        <v>46668.6569348101</v>
      </c>
      <c r="T5" s="84" t="n">
        <v>50146.7920869275</v>
      </c>
      <c r="U5" s="84" t="n">
        <v>53132.2396355788</v>
      </c>
      <c r="V5" s="84" t="n">
        <v>61170.9373156359</v>
      </c>
      <c r="W5" s="84" t="n">
        <v>67874.012779578</v>
      </c>
      <c r="X5" s="84" t="n">
        <v>79326.185503669</v>
      </c>
      <c r="Y5" s="84" t="n">
        <v>83960.5944100697</v>
      </c>
      <c r="Z5" s="84" t="n">
        <v>83600.8972302118</v>
      </c>
      <c r="AA5" s="84" t="n">
        <v>66078.2252019607</v>
      </c>
      <c r="AB5" s="84" t="n">
        <v>66249.7632476747</v>
      </c>
      <c r="AC5" s="84" t="n">
        <v>75814.8750621483</v>
      </c>
      <c r="AD5" s="84" t="n">
        <v>76231.5245681282</v>
      </c>
      <c r="AE5" s="84" t="n">
        <v>76202.8880571459</v>
      </c>
      <c r="AF5" s="85" t="n">
        <v>69198.6844452438</v>
      </c>
    </row>
    <row r="6" customFormat="false" ht="11.25" hidden="false" customHeight="false" outlineLevel="0" collapsed="false">
      <c r="A6" s="87" t="s">
        <v>97</v>
      </c>
      <c r="B6" s="57" t="n">
        <v>11805.8475735679</v>
      </c>
      <c r="C6" s="57" t="n">
        <v>11169.3301093597</v>
      </c>
      <c r="D6" s="57" t="n">
        <v>10990.6469875394</v>
      </c>
      <c r="E6" s="57" t="n">
        <v>11096.7659115527</v>
      </c>
      <c r="F6" s="57" t="n">
        <v>14292.6964615488</v>
      </c>
      <c r="G6" s="57" t="n">
        <v>16496.6525461922</v>
      </c>
      <c r="H6" s="57" t="n">
        <v>17926.7109073834</v>
      </c>
      <c r="I6" s="57" t="n">
        <v>16812.6336645276</v>
      </c>
      <c r="J6" s="57" t="n">
        <v>15483.3559791457</v>
      </c>
      <c r="K6" s="57" t="n">
        <v>15229.1870835724</v>
      </c>
      <c r="L6" s="57" t="n">
        <v>15641.8256616106</v>
      </c>
      <c r="M6" s="57" t="n">
        <v>16423.6096468383</v>
      </c>
      <c r="N6" s="57" t="n">
        <v>15906.8048909972</v>
      </c>
      <c r="O6" s="57" t="n">
        <v>16709.6997208773</v>
      </c>
      <c r="P6" s="57" t="n">
        <v>15218.9548719658</v>
      </c>
      <c r="Q6" s="57" t="n">
        <v>18246.6963639523</v>
      </c>
      <c r="R6" s="57" t="n">
        <v>20836.4031942929</v>
      </c>
      <c r="S6" s="57" t="n">
        <v>21760.5959879785</v>
      </c>
      <c r="T6" s="57" t="n">
        <v>20070.5617129245</v>
      </c>
      <c r="U6" s="57" t="n">
        <v>21597.9593027609</v>
      </c>
      <c r="V6" s="57" t="n">
        <v>22928.7918931195</v>
      </c>
      <c r="W6" s="57" t="n">
        <v>21823.8449465012</v>
      </c>
      <c r="X6" s="57" t="n">
        <v>24594.2589833461</v>
      </c>
      <c r="Y6" s="57" t="n">
        <v>27149.4399904016</v>
      </c>
      <c r="Z6" s="57" t="n">
        <v>33044.111412309</v>
      </c>
      <c r="AA6" s="57" t="n">
        <v>18185.9195469373</v>
      </c>
      <c r="AB6" s="57" t="n">
        <v>9653.93301312011</v>
      </c>
      <c r="AC6" s="57" t="n">
        <v>16455.3898134019</v>
      </c>
      <c r="AD6" s="57" t="n">
        <v>26063.7989618775</v>
      </c>
      <c r="AE6" s="57" t="n">
        <v>31743.9188991319</v>
      </c>
      <c r="AF6" s="58" t="n">
        <v>28410.0412212926</v>
      </c>
    </row>
    <row r="7" customFormat="false" ht="11.25" hidden="false" customHeight="false" outlineLevel="0" collapsed="false">
      <c r="A7" s="87" t="s">
        <v>98</v>
      </c>
      <c r="B7" s="57" t="n">
        <v>839.530981284278</v>
      </c>
      <c r="C7" s="57" t="n">
        <v>875.371860147589</v>
      </c>
      <c r="D7" s="57" t="n">
        <v>1067.67964761613</v>
      </c>
      <c r="E7" s="57" t="n">
        <v>1027.67160097945</v>
      </c>
      <c r="F7" s="57" t="n">
        <v>1098.06991612938</v>
      </c>
      <c r="G7" s="57" t="n">
        <v>1109.67363707548</v>
      </c>
      <c r="H7" s="57" t="n">
        <v>1267.08039505016</v>
      </c>
      <c r="I7" s="57" t="n">
        <v>1378.13495577905</v>
      </c>
      <c r="J7" s="57" t="n">
        <v>1360.77915713473</v>
      </c>
      <c r="K7" s="57" t="n">
        <v>1430.60273314005</v>
      </c>
      <c r="L7" s="57" t="n">
        <v>1493.56173335948</v>
      </c>
      <c r="M7" s="57" t="n">
        <v>1429.46299777102</v>
      </c>
      <c r="N7" s="57" t="n">
        <v>1191.76915676808</v>
      </c>
      <c r="O7" s="57" t="n">
        <v>1241.65700793111</v>
      </c>
      <c r="P7" s="57" t="n">
        <v>709.173331264073</v>
      </c>
      <c r="Q7" s="57" t="n">
        <v>563.127945730121</v>
      </c>
      <c r="R7" s="57" t="n">
        <v>565.03305058845</v>
      </c>
      <c r="S7" s="57" t="n">
        <v>583.389999147293</v>
      </c>
      <c r="T7" s="57" t="n">
        <v>847.377253633566</v>
      </c>
      <c r="U7" s="57" t="n">
        <v>644.626252777382</v>
      </c>
      <c r="V7" s="57" t="n">
        <v>731.201493309528</v>
      </c>
      <c r="W7" s="57" t="n">
        <v>1060.97245142964</v>
      </c>
      <c r="X7" s="57" t="n">
        <v>1509.5421620681</v>
      </c>
      <c r="Y7" s="57" t="n">
        <v>1929.08511137366</v>
      </c>
      <c r="Z7" s="57" t="n">
        <v>2391.69905455353</v>
      </c>
      <c r="AA7" s="57" t="n">
        <v>2823.23321957453</v>
      </c>
      <c r="AB7" s="57" t="n">
        <v>2923.01923268499</v>
      </c>
      <c r="AC7" s="57" t="n">
        <v>2406.67588977306</v>
      </c>
      <c r="AD7" s="57" t="n">
        <v>2327.6314592126</v>
      </c>
      <c r="AE7" s="57" t="n">
        <v>2301.81104275013</v>
      </c>
      <c r="AF7" s="58" t="n">
        <v>2153.90485347805</v>
      </c>
    </row>
    <row r="8" customFormat="false" ht="11.25" hidden="false" customHeight="false" outlineLevel="0" collapsed="false">
      <c r="A8" s="87" t="s">
        <v>99</v>
      </c>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9"/>
    </row>
    <row r="9" customFormat="false" ht="11.25" hidden="false" customHeight="false" outlineLevel="0" collapsed="false">
      <c r="A9" s="87" t="s">
        <v>100</v>
      </c>
      <c r="B9" s="57" t="n">
        <v>8088.10256024118</v>
      </c>
      <c r="C9" s="57" t="n">
        <v>7252.2294375767</v>
      </c>
      <c r="D9" s="57" t="n">
        <v>7634.64799635355</v>
      </c>
      <c r="E9" s="57" t="n">
        <v>6466.64570403408</v>
      </c>
      <c r="F9" s="57" t="n">
        <v>5532.73491412894</v>
      </c>
      <c r="G9" s="57" t="n">
        <v>4758.8061764007</v>
      </c>
      <c r="H9" s="57" t="n">
        <v>3845.3064731399</v>
      </c>
      <c r="I9" s="57" t="n">
        <v>4122.32373642148</v>
      </c>
      <c r="J9" s="57" t="n">
        <v>4208.85064913727</v>
      </c>
      <c r="K9" s="57" t="n">
        <v>4479.28672404734</v>
      </c>
      <c r="L9" s="57" t="n">
        <v>6340.09131542351</v>
      </c>
      <c r="M9" s="57" t="n">
        <v>6053.08115015523</v>
      </c>
      <c r="N9" s="57" t="n">
        <v>4871.18151663764</v>
      </c>
      <c r="O9" s="57" t="n">
        <v>3963.04749170124</v>
      </c>
      <c r="P9" s="57" t="n">
        <v>3830.35521247426</v>
      </c>
      <c r="Q9" s="57" t="n">
        <v>3869.30736503968</v>
      </c>
      <c r="R9" s="57" t="n">
        <v>3976.33543440951</v>
      </c>
      <c r="S9" s="57" t="n">
        <v>3586.662632537</v>
      </c>
      <c r="T9" s="57" t="n">
        <v>4081.53284581014</v>
      </c>
      <c r="U9" s="57" t="n">
        <v>4259.08523815678</v>
      </c>
      <c r="V9" s="57" t="n">
        <v>4118.84453866442</v>
      </c>
      <c r="W9" s="57" t="n">
        <v>4668.95529670355</v>
      </c>
      <c r="X9" s="57" t="n">
        <v>5496.38499293556</v>
      </c>
      <c r="Y9" s="57" t="n">
        <v>6594.69547297964</v>
      </c>
      <c r="Z9" s="57" t="n">
        <v>7586.99972755803</v>
      </c>
      <c r="AA9" s="57" t="n">
        <v>9249.07681333675</v>
      </c>
      <c r="AB9" s="57" t="n">
        <v>11910.1442346823</v>
      </c>
      <c r="AC9" s="57" t="n">
        <v>11854.5837989588</v>
      </c>
      <c r="AD9" s="57" t="n">
        <v>12008.1036423907</v>
      </c>
      <c r="AE9" s="57" t="n">
        <v>11712.5836255564</v>
      </c>
      <c r="AF9" s="58" t="n">
        <v>11657.9980811987</v>
      </c>
    </row>
    <row r="10" customFormat="false" ht="11.25" hidden="false" customHeight="false" outlineLevel="0" collapsed="false">
      <c r="A10" s="87" t="s">
        <v>101</v>
      </c>
      <c r="B10" s="57" t="n">
        <v>9809.78037823275</v>
      </c>
      <c r="C10" s="57" t="n">
        <v>10411.7589074642</v>
      </c>
      <c r="D10" s="57" t="n">
        <v>11143.2422942791</v>
      </c>
      <c r="E10" s="57" t="n">
        <v>14004.1217661499</v>
      </c>
      <c r="F10" s="57" t="n">
        <v>14640.9535513469</v>
      </c>
      <c r="G10" s="57" t="n">
        <v>15827.2262853228</v>
      </c>
      <c r="H10" s="57" t="n">
        <v>14689.2676018506</v>
      </c>
      <c r="I10" s="57" t="n">
        <v>12620.5790729492</v>
      </c>
      <c r="J10" s="57" t="n">
        <v>11259.5198025411</v>
      </c>
      <c r="K10" s="57" t="n">
        <v>10654.7288931807</v>
      </c>
      <c r="L10" s="57" t="n">
        <v>10817.6004112162</v>
      </c>
      <c r="M10" s="57" t="n">
        <v>10788.234073849</v>
      </c>
      <c r="N10" s="57" t="n">
        <v>12587.6916998106</v>
      </c>
      <c r="O10" s="57" t="n">
        <v>14500.4974289015</v>
      </c>
      <c r="P10" s="57" t="n">
        <v>17828.7901140371</v>
      </c>
      <c r="Q10" s="57" t="n">
        <v>22433.5734168664</v>
      </c>
      <c r="R10" s="57" t="n">
        <v>20523.2938824749</v>
      </c>
      <c r="S10" s="57" t="n">
        <v>20738.0083151473</v>
      </c>
      <c r="T10" s="57" t="n">
        <v>25147.3202745593</v>
      </c>
      <c r="U10" s="57" t="n">
        <v>26630.5688418837</v>
      </c>
      <c r="V10" s="57" t="n">
        <v>33392.0993905425</v>
      </c>
      <c r="W10" s="57" t="n">
        <v>40320.2400849436</v>
      </c>
      <c r="X10" s="57" t="n">
        <v>47725.9993653193</v>
      </c>
      <c r="Y10" s="57" t="n">
        <v>48287.3738353149</v>
      </c>
      <c r="Z10" s="57" t="n">
        <v>40578.0870357913</v>
      </c>
      <c r="AA10" s="57" t="n">
        <v>35819.9956221121</v>
      </c>
      <c r="AB10" s="57" t="n">
        <v>41762.6667671873</v>
      </c>
      <c r="AC10" s="57" t="n">
        <v>45098.2255600145</v>
      </c>
      <c r="AD10" s="57" t="n">
        <v>35831.9905046474</v>
      </c>
      <c r="AE10" s="57" t="n">
        <v>30444.5744897074</v>
      </c>
      <c r="AF10" s="58" t="n">
        <v>26976.7402892744</v>
      </c>
    </row>
    <row r="11" s="86" customFormat="true" ht="22.5" hidden="false" customHeight="false" outlineLevel="0" collapsed="false">
      <c r="A11" s="83" t="s">
        <v>102</v>
      </c>
      <c r="B11" s="84" t="n">
        <v>20818.3429466309</v>
      </c>
      <c r="C11" s="84" t="n">
        <v>23302.1666281239</v>
      </c>
      <c r="D11" s="84" t="n">
        <v>26151.6655517329</v>
      </c>
      <c r="E11" s="84" t="n">
        <v>32761.4220941947</v>
      </c>
      <c r="F11" s="84" t="n">
        <v>36198.9429866358</v>
      </c>
      <c r="G11" s="84" t="n">
        <v>41414.3354533671</v>
      </c>
      <c r="H11" s="84" t="n">
        <v>45870.1973587317</v>
      </c>
      <c r="I11" s="84" t="n">
        <v>43035.1463321151</v>
      </c>
      <c r="J11" s="84" t="n">
        <v>41155.5637010299</v>
      </c>
      <c r="K11" s="84" t="n">
        <v>40138.0246138238</v>
      </c>
      <c r="L11" s="84" t="n">
        <v>46097.1484319736</v>
      </c>
      <c r="M11" s="84" t="n">
        <v>42320.2145451924</v>
      </c>
      <c r="N11" s="84" t="n">
        <v>49893.0808478371</v>
      </c>
      <c r="O11" s="84" t="n">
        <v>55642.9285065872</v>
      </c>
      <c r="P11" s="84" t="n">
        <v>60871.1227954015</v>
      </c>
      <c r="Q11" s="84" t="n">
        <v>71309.7092505493</v>
      </c>
      <c r="R11" s="84" t="n">
        <v>82304.1328678906</v>
      </c>
      <c r="S11" s="84" t="n">
        <v>87489.1375632002</v>
      </c>
      <c r="T11" s="84" t="n">
        <v>96269.1119190033</v>
      </c>
      <c r="U11" s="84" t="n">
        <v>106498.518980486</v>
      </c>
      <c r="V11" s="84" t="n">
        <v>123682.93369069</v>
      </c>
      <c r="W11" s="84" t="n">
        <v>141855.39074948</v>
      </c>
      <c r="X11" s="84" t="n">
        <v>160514.890884831</v>
      </c>
      <c r="Y11" s="84" t="n">
        <v>169793.184868363</v>
      </c>
      <c r="Z11" s="84" t="n">
        <v>153721.76388174</v>
      </c>
      <c r="AA11" s="84" t="n">
        <v>114269.8464822</v>
      </c>
      <c r="AB11" s="84" t="n">
        <v>155876.983342198</v>
      </c>
      <c r="AC11" s="84" t="n">
        <v>180442.963553734</v>
      </c>
      <c r="AD11" s="84" t="n">
        <v>160705.110076013</v>
      </c>
      <c r="AE11" s="84" t="n">
        <v>149678.036431419</v>
      </c>
      <c r="AF11" s="85" t="n">
        <v>148875.118107898</v>
      </c>
    </row>
    <row r="12" customFormat="false" ht="11.25" hidden="false" customHeight="false" outlineLevel="0" collapsed="false">
      <c r="A12" s="87" t="s">
        <v>103</v>
      </c>
      <c r="B12" s="57" t="n">
        <v>12856.6853733438</v>
      </c>
      <c r="C12" s="57" t="n">
        <v>14104.2413809954</v>
      </c>
      <c r="D12" s="57" t="n">
        <v>15779.5306951901</v>
      </c>
      <c r="E12" s="57" t="n">
        <v>19375.0166795247</v>
      </c>
      <c r="F12" s="57" t="n">
        <v>20816.2559457786</v>
      </c>
      <c r="G12" s="57" t="n">
        <v>22982.5352646537</v>
      </c>
      <c r="H12" s="57" t="n">
        <v>26931.0259479014</v>
      </c>
      <c r="I12" s="57" t="n">
        <v>24060.5946886969</v>
      </c>
      <c r="J12" s="57" t="n">
        <v>24799.6740184619</v>
      </c>
      <c r="K12" s="57" t="n">
        <v>23223.6525882323</v>
      </c>
      <c r="L12" s="57" t="n">
        <v>27340.6203763825</v>
      </c>
      <c r="M12" s="57" t="n">
        <v>23568.9644393708</v>
      </c>
      <c r="N12" s="57" t="n">
        <v>25311.9959570188</v>
      </c>
      <c r="O12" s="57" t="n">
        <v>30515.3763516574</v>
      </c>
      <c r="P12" s="57" t="n">
        <v>32630.5183580998</v>
      </c>
      <c r="Q12" s="57" t="n">
        <v>38362.6704377327</v>
      </c>
      <c r="R12" s="57" t="n">
        <v>45133.8580235179</v>
      </c>
      <c r="S12" s="57" t="n">
        <v>47790.6559930028</v>
      </c>
      <c r="T12" s="57" t="n">
        <v>52215.5800954962</v>
      </c>
      <c r="U12" s="57" t="n">
        <v>53780.479486443</v>
      </c>
      <c r="V12" s="57" t="n">
        <v>60639.7388508051</v>
      </c>
      <c r="W12" s="57" t="n">
        <v>61318.5405562422</v>
      </c>
      <c r="X12" s="57" t="n">
        <v>68226.816905069</v>
      </c>
      <c r="Y12" s="57" t="n">
        <v>73244.5869378937</v>
      </c>
      <c r="Z12" s="57" t="n">
        <v>73728.5160466616</v>
      </c>
      <c r="AA12" s="57" t="n">
        <v>46736.5116003584</v>
      </c>
      <c r="AB12" s="57" t="n">
        <v>67815.0957088752</v>
      </c>
      <c r="AC12" s="57" t="n">
        <v>86393.4670545735</v>
      </c>
      <c r="AD12" s="57" t="n">
        <v>90601.4017070556</v>
      </c>
      <c r="AE12" s="57" t="n">
        <v>75203.2419092993</v>
      </c>
      <c r="AF12" s="58" t="n">
        <v>74801.0486751741</v>
      </c>
    </row>
    <row r="13" customFormat="false" ht="11.25" hidden="false" customHeight="false" outlineLevel="0" collapsed="false">
      <c r="A13" s="87" t="s">
        <v>104</v>
      </c>
      <c r="B13" s="57" t="n">
        <v>218.050675103043</v>
      </c>
      <c r="C13" s="57" t="n">
        <v>183.341018561414</v>
      </c>
      <c r="D13" s="57" t="n">
        <v>260.42946299178</v>
      </c>
      <c r="E13" s="57" t="n">
        <v>265.646123027363</v>
      </c>
      <c r="F13" s="57" t="n">
        <v>269.980493253111</v>
      </c>
      <c r="G13" s="57" t="n">
        <v>301.94382850003</v>
      </c>
      <c r="H13" s="57" t="n">
        <v>363.452818128924</v>
      </c>
      <c r="I13" s="57" t="n">
        <v>433.256470205654</v>
      </c>
      <c r="J13" s="57" t="n">
        <v>339.731602252667</v>
      </c>
      <c r="K13" s="57" t="n">
        <v>311.323509897794</v>
      </c>
      <c r="L13" s="57" t="n">
        <v>356.051844110231</v>
      </c>
      <c r="M13" s="57" t="n">
        <v>303.453731435608</v>
      </c>
      <c r="N13" s="57" t="n">
        <v>383.953231396567</v>
      </c>
      <c r="O13" s="57" t="n">
        <v>294.351362470536</v>
      </c>
      <c r="P13" s="57" t="n">
        <v>222.74732776611</v>
      </c>
      <c r="Q13" s="57" t="n">
        <v>234.949296026826</v>
      </c>
      <c r="R13" s="57" t="n">
        <v>275.474025999915</v>
      </c>
      <c r="S13" s="57" t="n">
        <v>286.414884506277</v>
      </c>
      <c r="T13" s="57" t="n">
        <v>299.029435028148</v>
      </c>
      <c r="U13" s="57" t="n">
        <v>275.949793405761</v>
      </c>
      <c r="V13" s="57" t="n">
        <v>229.573180648515</v>
      </c>
      <c r="W13" s="57" t="n">
        <v>180.800793621248</v>
      </c>
      <c r="X13" s="57" t="n">
        <v>211.323532923666</v>
      </c>
      <c r="Y13" s="57" t="n">
        <v>305.974085048657</v>
      </c>
      <c r="Z13" s="57" t="n">
        <v>412.26284407589</v>
      </c>
      <c r="AA13" s="57" t="n">
        <v>419.994418910948</v>
      </c>
      <c r="AB13" s="57" t="n">
        <v>393.077228437331</v>
      </c>
      <c r="AC13" s="57" t="n">
        <v>349.585516942181</v>
      </c>
      <c r="AD13" s="57" t="n">
        <v>263.097561976083</v>
      </c>
      <c r="AE13" s="57" t="n">
        <v>217.810125705332</v>
      </c>
      <c r="AF13" s="58" t="n">
        <v>185.876206020244</v>
      </c>
    </row>
    <row r="14" customFormat="false" ht="11.25" hidden="false" customHeight="false" outlineLevel="0" collapsed="false">
      <c r="A14" s="87" t="s">
        <v>105</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9"/>
    </row>
    <row r="15" customFormat="false" ht="11.25" hidden="false" customHeight="false" outlineLevel="0" collapsed="false">
      <c r="A15" s="87" t="s">
        <v>106</v>
      </c>
      <c r="B15" s="57" t="n">
        <v>634.291756650822</v>
      </c>
      <c r="C15" s="57" t="n">
        <v>558.407824672248</v>
      </c>
      <c r="D15" s="57" t="n">
        <v>615.437674916966</v>
      </c>
      <c r="E15" s="57" t="n">
        <v>535.406530702134</v>
      </c>
      <c r="F15" s="57" t="n">
        <v>526.551638030427</v>
      </c>
      <c r="G15" s="57" t="n">
        <v>425.476025508525</v>
      </c>
      <c r="H15" s="57" t="n">
        <v>415.373984807444</v>
      </c>
      <c r="I15" s="57" t="n">
        <v>319.081670364693</v>
      </c>
      <c r="J15" s="57" t="n">
        <v>381.069505744887</v>
      </c>
      <c r="K15" s="57" t="n">
        <v>327.202457576004</v>
      </c>
      <c r="L15" s="57" t="n">
        <v>475.327799499093</v>
      </c>
      <c r="M15" s="57" t="n">
        <v>404.755250692353</v>
      </c>
      <c r="N15" s="57" t="n">
        <v>396.296638058674</v>
      </c>
      <c r="O15" s="57" t="n">
        <v>378.441723088108</v>
      </c>
      <c r="P15" s="57" t="n">
        <v>365.006019781066</v>
      </c>
      <c r="Q15" s="57" t="n">
        <v>387.710873271694</v>
      </c>
      <c r="R15" s="57" t="n">
        <v>404.364495879854</v>
      </c>
      <c r="S15" s="57" t="n">
        <v>430.472510503225</v>
      </c>
      <c r="T15" s="57" t="n">
        <v>432.29676738089</v>
      </c>
      <c r="U15" s="57" t="n">
        <v>467.096809435658</v>
      </c>
      <c r="V15" s="57" t="n">
        <v>462.579989589944</v>
      </c>
      <c r="W15" s="57" t="n">
        <v>1839.11494342837</v>
      </c>
      <c r="X15" s="57" t="n">
        <v>2503.91974229582</v>
      </c>
      <c r="Y15" s="57" t="n">
        <v>2723.32080526818</v>
      </c>
      <c r="Z15" s="57" t="n">
        <v>2621.93190658437</v>
      </c>
      <c r="AA15" s="57" t="n">
        <v>2531.48198023677</v>
      </c>
      <c r="AB15" s="57" t="n">
        <v>3223.8107838852</v>
      </c>
      <c r="AC15" s="57" t="n">
        <v>5439.74966197146</v>
      </c>
      <c r="AD15" s="57" t="n">
        <v>1638.02622082496</v>
      </c>
      <c r="AE15" s="57" t="n">
        <v>579.179286889907</v>
      </c>
      <c r="AF15" s="58" t="n">
        <v>530.108871979953</v>
      </c>
    </row>
    <row r="16" customFormat="false" ht="11.25" hidden="false" customHeight="false" outlineLevel="0" collapsed="false">
      <c r="A16" s="87" t="s">
        <v>107</v>
      </c>
      <c r="B16" s="57" t="n">
        <v>7109.31514153325</v>
      </c>
      <c r="C16" s="57" t="n">
        <v>8456.17640389489</v>
      </c>
      <c r="D16" s="57" t="n">
        <v>9496.267718634</v>
      </c>
      <c r="E16" s="57" t="n">
        <v>12585.3527609404</v>
      </c>
      <c r="F16" s="57" t="n">
        <v>14586.1549095737</v>
      </c>
      <c r="G16" s="57" t="n">
        <v>17704.3803347048</v>
      </c>
      <c r="H16" s="57" t="n">
        <v>18160.3446078939</v>
      </c>
      <c r="I16" s="57" t="n">
        <v>18222.2135028478</v>
      </c>
      <c r="J16" s="57" t="n">
        <v>15635.0885745704</v>
      </c>
      <c r="K16" s="57" t="n">
        <v>16275.8460581177</v>
      </c>
      <c r="L16" s="57" t="n">
        <v>17925.1484119818</v>
      </c>
      <c r="M16" s="57" t="n">
        <v>18043.0411236937</v>
      </c>
      <c r="N16" s="57" t="n">
        <v>23800.835021363</v>
      </c>
      <c r="O16" s="57" t="n">
        <v>24454.7590693712</v>
      </c>
      <c r="P16" s="57" t="n">
        <v>27652.8510897545</v>
      </c>
      <c r="Q16" s="57" t="n">
        <v>32324.3786435181</v>
      </c>
      <c r="R16" s="57" t="n">
        <v>36490.436322493</v>
      </c>
      <c r="S16" s="57" t="n">
        <v>38981.5941751879</v>
      </c>
      <c r="T16" s="57" t="n">
        <v>43322.2056210981</v>
      </c>
      <c r="U16" s="57" t="n">
        <v>51974.9928912016</v>
      </c>
      <c r="V16" s="57" t="n">
        <v>62351.0416696462</v>
      </c>
      <c r="W16" s="57" t="n">
        <v>78516.9344561877</v>
      </c>
      <c r="X16" s="57" t="n">
        <v>89572.8307045427</v>
      </c>
      <c r="Y16" s="57" t="n">
        <v>93519.3030401526</v>
      </c>
      <c r="Z16" s="57" t="n">
        <v>76959.0530844183</v>
      </c>
      <c r="AA16" s="57" t="n">
        <v>64581.8584826939</v>
      </c>
      <c r="AB16" s="57" t="n">
        <v>84444.9996210005</v>
      </c>
      <c r="AC16" s="57" t="n">
        <v>88260.1613202467</v>
      </c>
      <c r="AD16" s="57" t="n">
        <v>68202.5845861563</v>
      </c>
      <c r="AE16" s="57" t="n">
        <v>73677.8051095242</v>
      </c>
      <c r="AF16" s="58" t="n">
        <v>73358.0843547234</v>
      </c>
    </row>
    <row r="17" s="86" customFormat="true" ht="22.5" hidden="false" customHeight="false" outlineLevel="0" collapsed="false">
      <c r="A17" s="83" t="s">
        <v>108</v>
      </c>
      <c r="B17" s="84" t="n">
        <v>16459.6151469523</v>
      </c>
      <c r="C17" s="84" t="n">
        <v>17462.7945962266</v>
      </c>
      <c r="D17" s="84" t="n">
        <v>18606.6213696648</v>
      </c>
      <c r="E17" s="84" t="n">
        <v>19445.9626156404</v>
      </c>
      <c r="F17" s="84" t="n">
        <v>20675.643205961</v>
      </c>
      <c r="G17" s="84" t="n">
        <v>21657.0775384519</v>
      </c>
      <c r="H17" s="84" t="n">
        <v>22892.5367161107</v>
      </c>
      <c r="I17" s="84" t="n">
        <v>23895.4142701271</v>
      </c>
      <c r="J17" s="84" t="n">
        <v>25267.4710170258</v>
      </c>
      <c r="K17" s="84" t="n">
        <v>25216.0238752344</v>
      </c>
      <c r="L17" s="84" t="n">
        <v>26024.9054715442</v>
      </c>
      <c r="M17" s="84" t="n">
        <v>26436.8417020767</v>
      </c>
      <c r="N17" s="84" t="n">
        <v>26064.4247364039</v>
      </c>
      <c r="O17" s="84" t="n">
        <v>27121.259832612</v>
      </c>
      <c r="P17" s="84" t="n">
        <v>28118.4031482914</v>
      </c>
      <c r="Q17" s="84" t="n">
        <v>29041.1492543307</v>
      </c>
      <c r="R17" s="84" t="n">
        <v>31677.0570935979</v>
      </c>
      <c r="S17" s="84" t="n">
        <v>32593.4653142733</v>
      </c>
      <c r="T17" s="84" t="n">
        <v>33186.1848068545</v>
      </c>
      <c r="U17" s="84" t="n">
        <v>34052.1956864314</v>
      </c>
      <c r="V17" s="84" t="n">
        <v>35778.9132835792</v>
      </c>
      <c r="W17" s="84" t="n">
        <v>36838.0670309375</v>
      </c>
      <c r="X17" s="84" t="n">
        <v>38855.5778579122</v>
      </c>
      <c r="Y17" s="84" t="n">
        <v>41509.7332163547</v>
      </c>
      <c r="Z17" s="84" t="n">
        <v>43480.7110956096</v>
      </c>
      <c r="AA17" s="84" t="n">
        <v>43305.4857667795</v>
      </c>
      <c r="AB17" s="84" t="n">
        <v>44154.6642505486</v>
      </c>
      <c r="AC17" s="84" t="n">
        <v>45247.9036908677</v>
      </c>
      <c r="AD17" s="84" t="n">
        <v>45968.4336082344</v>
      </c>
      <c r="AE17" s="84" t="n">
        <v>45769.0745106657</v>
      </c>
      <c r="AF17" s="85" t="n">
        <v>47097.2186344429</v>
      </c>
    </row>
    <row r="18" customFormat="false" ht="11.25" hidden="false" customHeight="false" outlineLevel="0" collapsed="false">
      <c r="A18" s="87" t="s">
        <v>109</v>
      </c>
      <c r="B18" s="57" t="n">
        <v>10283.6693154098</v>
      </c>
      <c r="C18" s="57" t="n">
        <v>10672.6762386028</v>
      </c>
      <c r="D18" s="57" t="n">
        <v>11478.4605771211</v>
      </c>
      <c r="E18" s="57" t="n">
        <v>11004.8960894581</v>
      </c>
      <c r="F18" s="57" t="n">
        <v>11874.5235944709</v>
      </c>
      <c r="G18" s="57" t="n">
        <v>12966.8235095847</v>
      </c>
      <c r="H18" s="57" t="n">
        <v>13499.6862440579</v>
      </c>
      <c r="I18" s="57" t="n">
        <v>14601.6204818682</v>
      </c>
      <c r="J18" s="57" t="n">
        <v>15607.9915405107</v>
      </c>
      <c r="K18" s="57" t="n">
        <v>15605.357385567</v>
      </c>
      <c r="L18" s="57" t="n">
        <v>17036.5873049753</v>
      </c>
      <c r="M18" s="57" t="n">
        <v>18029.0369044162</v>
      </c>
      <c r="N18" s="57" t="n">
        <v>16925.8118582575</v>
      </c>
      <c r="O18" s="57" t="n">
        <v>17741.0124604279</v>
      </c>
      <c r="P18" s="57" t="n">
        <v>18371.506929358</v>
      </c>
      <c r="Q18" s="57" t="n">
        <v>19990.4584781188</v>
      </c>
      <c r="R18" s="57" t="n">
        <v>22852.1802188534</v>
      </c>
      <c r="S18" s="57" t="n">
        <v>23765.3213473482</v>
      </c>
      <c r="T18" s="57" t="n">
        <v>22967.0265044415</v>
      </c>
      <c r="U18" s="57" t="n">
        <v>24000.4350839981</v>
      </c>
      <c r="V18" s="57" t="n">
        <v>23400.1940793792</v>
      </c>
      <c r="W18" s="57" t="n">
        <v>23890.5766871826</v>
      </c>
      <c r="X18" s="57" t="n">
        <v>26836.2001798272</v>
      </c>
      <c r="Y18" s="57" t="n">
        <v>28794.2167373796</v>
      </c>
      <c r="Z18" s="57" t="n">
        <v>30015.1833719476</v>
      </c>
      <c r="AA18" s="57" t="n">
        <v>30169.1903671755</v>
      </c>
      <c r="AB18" s="57" t="n">
        <v>27394.8931755321</v>
      </c>
      <c r="AC18" s="57" t="n">
        <v>29595.7613900862</v>
      </c>
      <c r="AD18" s="57" t="n">
        <v>30871.4979038632</v>
      </c>
      <c r="AE18" s="57" t="n">
        <v>32780.6385085395</v>
      </c>
      <c r="AF18" s="58" t="n">
        <v>33920.0444643766</v>
      </c>
    </row>
    <row r="19" customFormat="false" ht="11.25" hidden="false" customHeight="false" outlineLevel="0" collapsed="false">
      <c r="A19" s="87" t="s">
        <v>110</v>
      </c>
      <c r="B19" s="57" t="n">
        <v>747.515808001041</v>
      </c>
      <c r="C19" s="57" t="n">
        <v>749.478200796988</v>
      </c>
      <c r="D19" s="57" t="n">
        <v>865.742397516321</v>
      </c>
      <c r="E19" s="57" t="n">
        <v>874.00017765697</v>
      </c>
      <c r="F19" s="57" t="n">
        <v>926.601008764674</v>
      </c>
      <c r="G19" s="57" t="n">
        <v>968.066285318564</v>
      </c>
      <c r="H19" s="57" t="n">
        <v>973.382307892839</v>
      </c>
      <c r="I19" s="57" t="n">
        <v>1034.75265775641</v>
      </c>
      <c r="J19" s="57" t="n">
        <v>1034.21680130025</v>
      </c>
      <c r="K19" s="57" t="n">
        <v>1112.11023363383</v>
      </c>
      <c r="L19" s="57" t="n">
        <v>1113.74823715822</v>
      </c>
      <c r="M19" s="57" t="n">
        <v>969.392706579695</v>
      </c>
      <c r="N19" s="57" t="n">
        <v>933.927395941564</v>
      </c>
      <c r="O19" s="57" t="n">
        <v>958.288760169984</v>
      </c>
      <c r="P19" s="57" t="n">
        <v>939.861862548838</v>
      </c>
      <c r="Q19" s="57" t="n">
        <v>960.947337278458</v>
      </c>
      <c r="R19" s="57" t="n">
        <v>901.989838748469</v>
      </c>
      <c r="S19" s="57" t="n">
        <v>733.18857806113</v>
      </c>
      <c r="T19" s="57" t="n">
        <v>665.448677408978</v>
      </c>
      <c r="U19" s="57" t="n">
        <v>721.356031602973</v>
      </c>
      <c r="V19" s="57" t="n">
        <v>651.70888034749</v>
      </c>
      <c r="W19" s="57" t="n">
        <v>620.880934839672</v>
      </c>
      <c r="X19" s="57" t="n">
        <v>544.836364454577</v>
      </c>
      <c r="Y19" s="57" t="n">
        <v>704.950358410081</v>
      </c>
      <c r="Z19" s="57" t="n">
        <v>823.227086960078</v>
      </c>
      <c r="AA19" s="57" t="n">
        <v>977.302427616807</v>
      </c>
      <c r="AB19" s="57" t="n">
        <v>961.129590174896</v>
      </c>
      <c r="AC19" s="57" t="n">
        <v>901.977567244204</v>
      </c>
      <c r="AD19" s="57" t="n">
        <v>763.522519779903</v>
      </c>
      <c r="AE19" s="57" t="n">
        <v>875.103963761922</v>
      </c>
      <c r="AF19" s="58" t="n">
        <v>927.870006919658</v>
      </c>
    </row>
    <row r="20" customFormat="false" ht="11.25" hidden="false" customHeight="false" outlineLevel="0" collapsed="false">
      <c r="A20" s="87" t="s">
        <v>111</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8"/>
    </row>
    <row r="21" customFormat="false" ht="11.25" hidden="false" customHeight="false" outlineLevel="0" collapsed="false">
      <c r="A21" s="87" t="s">
        <v>112</v>
      </c>
      <c r="B21" s="57" t="n">
        <v>937.172265547866</v>
      </c>
      <c r="C21" s="57" t="n">
        <v>987.21102491852</v>
      </c>
      <c r="D21" s="57" t="n">
        <v>1030.37759220799</v>
      </c>
      <c r="E21" s="57" t="n">
        <v>1107.0026985681</v>
      </c>
      <c r="F21" s="57" t="n">
        <v>1092.65651705205</v>
      </c>
      <c r="G21" s="57" t="n">
        <v>1044.05225304572</v>
      </c>
      <c r="H21" s="57" t="n">
        <v>925.949445107707</v>
      </c>
      <c r="I21" s="57" t="n">
        <v>1093.36570397839</v>
      </c>
      <c r="J21" s="57" t="n">
        <v>1274.28911638017</v>
      </c>
      <c r="K21" s="57" t="n">
        <v>1383.4032439379</v>
      </c>
      <c r="L21" s="57" t="n">
        <v>1387.60274704432</v>
      </c>
      <c r="M21" s="57" t="n">
        <v>1126.61873937646</v>
      </c>
      <c r="N21" s="57" t="n">
        <v>942.529556480227</v>
      </c>
      <c r="O21" s="57" t="n">
        <v>829.427498811919</v>
      </c>
      <c r="P21" s="57" t="n">
        <v>947.02470846624</v>
      </c>
      <c r="Q21" s="57" t="n">
        <v>1029.25827577863</v>
      </c>
      <c r="R21" s="57" t="n">
        <v>934.8362012301</v>
      </c>
      <c r="S21" s="57" t="n">
        <v>816.950639337019</v>
      </c>
      <c r="T21" s="57" t="n">
        <v>713.088699173807</v>
      </c>
      <c r="U21" s="57" t="n">
        <v>736.92302630596</v>
      </c>
      <c r="V21" s="57" t="n">
        <v>785.601142624744</v>
      </c>
      <c r="W21" s="57" t="n">
        <v>734.708750602598</v>
      </c>
      <c r="X21" s="57" t="n">
        <v>800.674960236928</v>
      </c>
      <c r="Y21" s="57" t="n">
        <v>933.703102824743</v>
      </c>
      <c r="Z21" s="57" t="n">
        <v>933.501500864702</v>
      </c>
      <c r="AA21" s="57" t="n">
        <v>1927.14021071163</v>
      </c>
      <c r="AB21" s="57" t="n">
        <v>3364.39567442918</v>
      </c>
      <c r="AC21" s="57" t="n">
        <v>2689.09606413257</v>
      </c>
      <c r="AD21" s="57" t="n">
        <v>2727.22626636898</v>
      </c>
      <c r="AE21" s="57" t="n">
        <v>2588.85553560086</v>
      </c>
      <c r="AF21" s="58" t="n">
        <v>2672.25484848652</v>
      </c>
    </row>
    <row r="22" customFormat="false" ht="11.25" hidden="false" customHeight="false" outlineLevel="0" collapsed="false">
      <c r="A22" s="87" t="s">
        <v>113</v>
      </c>
      <c r="B22" s="57" t="n">
        <v>4491.25775799359</v>
      </c>
      <c r="C22" s="57" t="n">
        <v>5053.42913190831</v>
      </c>
      <c r="D22" s="57" t="n">
        <v>5232.04080281936</v>
      </c>
      <c r="E22" s="57" t="n">
        <v>6460.06364995724</v>
      </c>
      <c r="F22" s="57" t="n">
        <v>6781.86208567345</v>
      </c>
      <c r="G22" s="57" t="n">
        <v>6678.13549050292</v>
      </c>
      <c r="H22" s="57" t="n">
        <v>7493.51871905229</v>
      </c>
      <c r="I22" s="57" t="n">
        <v>7165.67542652411</v>
      </c>
      <c r="J22" s="57" t="n">
        <v>7350.97355883466</v>
      </c>
      <c r="K22" s="57" t="n">
        <v>7115.15301209575</v>
      </c>
      <c r="L22" s="57" t="n">
        <v>6486.9671823664</v>
      </c>
      <c r="M22" s="57" t="n">
        <v>6311.79335170433</v>
      </c>
      <c r="N22" s="57" t="n">
        <v>7262.15592572456</v>
      </c>
      <c r="O22" s="57" t="n">
        <v>7592.53111320226</v>
      </c>
      <c r="P22" s="57" t="n">
        <v>7860.0096479183</v>
      </c>
      <c r="Q22" s="57" t="n">
        <v>7060.48516315478</v>
      </c>
      <c r="R22" s="57" t="n">
        <v>6988.05083476589</v>
      </c>
      <c r="S22" s="57" t="n">
        <v>7278.00474952691</v>
      </c>
      <c r="T22" s="57" t="n">
        <v>8840.6209258302</v>
      </c>
      <c r="U22" s="57" t="n">
        <v>8593.48154452441</v>
      </c>
      <c r="V22" s="57" t="n">
        <v>10941.4091812278</v>
      </c>
      <c r="W22" s="57" t="n">
        <v>11591.9006583126</v>
      </c>
      <c r="X22" s="57" t="n">
        <v>10673.8663533935</v>
      </c>
      <c r="Y22" s="57" t="n">
        <v>11076.8630177403</v>
      </c>
      <c r="Z22" s="57" t="n">
        <v>11708.7991358373</v>
      </c>
      <c r="AA22" s="57" t="n">
        <v>10231.8527612755</v>
      </c>
      <c r="AB22" s="57" t="n">
        <v>12434.2458104124</v>
      </c>
      <c r="AC22" s="57" t="n">
        <v>12061.0686694047</v>
      </c>
      <c r="AD22" s="57" t="n">
        <v>11606.1869182223</v>
      </c>
      <c r="AE22" s="57" t="n">
        <v>9524.47650276344</v>
      </c>
      <c r="AF22" s="58" t="n">
        <v>9577.04931466014</v>
      </c>
    </row>
    <row r="23" s="86" customFormat="true" ht="22.5" hidden="false" customHeight="false" outlineLevel="0" collapsed="false">
      <c r="A23" s="90" t="s">
        <v>114</v>
      </c>
      <c r="B23" s="91" t="n">
        <v>67821.2195869093</v>
      </c>
      <c r="C23" s="91" t="n">
        <v>70473.6515388987</v>
      </c>
      <c r="D23" s="91" t="n">
        <v>75594.5038471858</v>
      </c>
      <c r="E23" s="91" t="n">
        <v>84802.5896925513</v>
      </c>
      <c r="F23" s="91" t="n">
        <v>92439.0410357508</v>
      </c>
      <c r="G23" s="91" t="n">
        <v>101263.77163681</v>
      </c>
      <c r="H23" s="91" t="n">
        <v>106491.099452267</v>
      </c>
      <c r="I23" s="91" t="n">
        <v>101864.23203192</v>
      </c>
      <c r="J23" s="91" t="n">
        <v>98735.5403060143</v>
      </c>
      <c r="K23" s="91" t="n">
        <v>97147.8539229988</v>
      </c>
      <c r="L23" s="91" t="n">
        <v>106415.133025128</v>
      </c>
      <c r="M23" s="91" t="n">
        <v>103451.444115883</v>
      </c>
      <c r="N23" s="91" t="n">
        <v>110514.952848455</v>
      </c>
      <c r="O23" s="91" t="n">
        <v>119179.08998861</v>
      </c>
      <c r="P23" s="91" t="n">
        <v>126576.799473434</v>
      </c>
      <c r="Q23" s="91" t="n">
        <v>145463.563596468</v>
      </c>
      <c r="R23" s="91" t="n">
        <v>159882.255523254</v>
      </c>
      <c r="S23" s="91" t="n">
        <v>166751.259812284</v>
      </c>
      <c r="T23" s="91" t="n">
        <v>179602.088812785</v>
      </c>
      <c r="U23" s="91" t="n">
        <v>193682.954302496</v>
      </c>
      <c r="V23" s="91" t="n">
        <v>220632.784289905</v>
      </c>
      <c r="W23" s="91" t="n">
        <v>246567.470559995</v>
      </c>
      <c r="X23" s="91" t="n">
        <v>278696.654246412</v>
      </c>
      <c r="Y23" s="91" t="n">
        <v>295263.512494788</v>
      </c>
      <c r="Z23" s="91" t="n">
        <v>280803.372207562</v>
      </c>
      <c r="AA23" s="91" t="n">
        <v>223653.55745094</v>
      </c>
      <c r="AB23" s="91" t="n">
        <v>266281.410840422</v>
      </c>
      <c r="AC23" s="91" t="n">
        <v>301505.74230675</v>
      </c>
      <c r="AD23" s="91" t="n">
        <v>282905.068252376</v>
      </c>
      <c r="AE23" s="91" t="n">
        <v>271649.99899923</v>
      </c>
      <c r="AF23" s="92" t="n">
        <v>265171.021187584</v>
      </c>
    </row>
    <row r="24" customFormat="false" ht="11.25" hidden="false" customHeight="false" outlineLevel="0" collapsed="false">
      <c r="A24" s="87" t="s">
        <v>115</v>
      </c>
      <c r="B24" s="57" t="n">
        <v>34946.2022623215</v>
      </c>
      <c r="C24" s="57" t="n">
        <v>35946.2477289578</v>
      </c>
      <c r="D24" s="57" t="n">
        <v>38248.6382598506</v>
      </c>
      <c r="E24" s="57" t="n">
        <v>41476.6786805356</v>
      </c>
      <c r="F24" s="57" t="n">
        <v>46983.4760017982</v>
      </c>
      <c r="G24" s="57" t="n">
        <v>52446.0113204306</v>
      </c>
      <c r="H24" s="57" t="n">
        <v>58357.4230993427</v>
      </c>
      <c r="I24" s="57" t="n">
        <v>55474.8488350927</v>
      </c>
      <c r="J24" s="57" t="n">
        <v>55891.0215381182</v>
      </c>
      <c r="K24" s="57" t="n">
        <v>54058.1970573717</v>
      </c>
      <c r="L24" s="57" t="n">
        <v>60019.0333429683</v>
      </c>
      <c r="M24" s="57" t="n">
        <v>58021.6109906253</v>
      </c>
      <c r="N24" s="57" t="n">
        <v>58144.6127062735</v>
      </c>
      <c r="O24" s="57" t="n">
        <v>64966.0885329626</v>
      </c>
      <c r="P24" s="57" t="n">
        <v>66220.9801594236</v>
      </c>
      <c r="Q24" s="57" t="n">
        <v>76599.8252798037</v>
      </c>
      <c r="R24" s="57" t="n">
        <v>88822.4414366642</v>
      </c>
      <c r="S24" s="57" t="n">
        <v>93316.5733283295</v>
      </c>
      <c r="T24" s="57" t="n">
        <v>95253.1683128621</v>
      </c>
      <c r="U24" s="57" t="n">
        <v>99378.8738732019</v>
      </c>
      <c r="V24" s="57" t="n">
        <v>106968.724823304</v>
      </c>
      <c r="W24" s="57" t="n">
        <v>107032.962189926</v>
      </c>
      <c r="X24" s="57" t="n">
        <v>119657.276068242</v>
      </c>
      <c r="Y24" s="57" t="n">
        <v>129188.243665675</v>
      </c>
      <c r="Z24" s="57" t="n">
        <v>136787.810830918</v>
      </c>
      <c r="AA24" s="57" t="n">
        <v>95091.6215144713</v>
      </c>
      <c r="AB24" s="57" t="n">
        <v>104863.921897527</v>
      </c>
      <c r="AC24" s="57" t="n">
        <v>132444.618258062</v>
      </c>
      <c r="AD24" s="57" t="n">
        <v>147536.698572796</v>
      </c>
      <c r="AE24" s="57" t="n">
        <v>139727.799316971</v>
      </c>
      <c r="AF24" s="58" t="n">
        <v>137131.134360843</v>
      </c>
    </row>
    <row r="25" customFormat="false" ht="11.25" hidden="false" customHeight="false" outlineLevel="0" collapsed="false">
      <c r="A25" s="87" t="s">
        <v>116</v>
      </c>
      <c r="B25" s="57" t="n">
        <v>1805.09746438836</v>
      </c>
      <c r="C25" s="57" t="n">
        <v>1808.19107950599</v>
      </c>
      <c r="D25" s="57" t="n">
        <v>2193.85150812423</v>
      </c>
      <c r="E25" s="57" t="n">
        <v>2167.31790166378</v>
      </c>
      <c r="F25" s="57" t="n">
        <v>2294.65141814716</v>
      </c>
      <c r="G25" s="57" t="n">
        <v>2379.68375089407</v>
      </c>
      <c r="H25" s="57" t="n">
        <v>2603.91552107192</v>
      </c>
      <c r="I25" s="57" t="n">
        <v>2846.14408374111</v>
      </c>
      <c r="J25" s="57" t="n">
        <v>2734.72756068764</v>
      </c>
      <c r="K25" s="57" t="n">
        <v>2854.03647667167</v>
      </c>
      <c r="L25" s="57" t="n">
        <v>2963.36181462793</v>
      </c>
      <c r="M25" s="57" t="n">
        <v>2702.30943578633</v>
      </c>
      <c r="N25" s="57" t="n">
        <v>2509.64978410621</v>
      </c>
      <c r="O25" s="57" t="n">
        <v>2494.29713057163</v>
      </c>
      <c r="P25" s="57" t="n">
        <v>1871.78252157902</v>
      </c>
      <c r="Q25" s="57" t="n">
        <v>1759.02457903541</v>
      </c>
      <c r="R25" s="57" t="n">
        <v>1742.49691533683</v>
      </c>
      <c r="S25" s="57" t="n">
        <v>1602.9934617147</v>
      </c>
      <c r="T25" s="57" t="n">
        <v>1811.85536607069</v>
      </c>
      <c r="U25" s="57" t="n">
        <v>1641.93207778612</v>
      </c>
      <c r="V25" s="57" t="n">
        <v>1612.48355430553</v>
      </c>
      <c r="W25" s="57" t="n">
        <v>1862.65417989056</v>
      </c>
      <c r="X25" s="57" t="n">
        <v>2265.70205944634</v>
      </c>
      <c r="Y25" s="57" t="n">
        <v>2940.0095548324</v>
      </c>
      <c r="Z25" s="57" t="n">
        <v>3627.1889855895</v>
      </c>
      <c r="AA25" s="57" t="n">
        <v>4220.53006610228</v>
      </c>
      <c r="AB25" s="57" t="n">
        <v>4277.22605129721</v>
      </c>
      <c r="AC25" s="57" t="n">
        <v>3658.23897395944</v>
      </c>
      <c r="AD25" s="57" t="n">
        <v>3354.25154096859</v>
      </c>
      <c r="AE25" s="57" t="n">
        <v>3394.72513221739</v>
      </c>
      <c r="AF25" s="58" t="n">
        <v>3267.65106641795</v>
      </c>
    </row>
    <row r="26" customFormat="false" ht="11.25" hidden="false" customHeight="false" outlineLevel="0" collapsed="false">
      <c r="A26" s="87" t="s">
        <v>117</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8"/>
    </row>
    <row r="27" customFormat="false" ht="11.25" hidden="false" customHeight="false" outlineLevel="0" collapsed="false">
      <c r="A27" s="87" t="s">
        <v>118</v>
      </c>
      <c r="B27" s="57" t="n">
        <v>9659.56658243987</v>
      </c>
      <c r="C27" s="57" t="n">
        <v>8797.84828716746</v>
      </c>
      <c r="D27" s="57" t="n">
        <v>9280.46326347851</v>
      </c>
      <c r="E27" s="57" t="n">
        <v>8109.05493330432</v>
      </c>
      <c r="F27" s="57" t="n">
        <v>7151.94306921142</v>
      </c>
      <c r="G27" s="57" t="n">
        <v>6228.33445495494</v>
      </c>
      <c r="H27" s="57" t="n">
        <v>5186.62990305506</v>
      </c>
      <c r="I27" s="57" t="n">
        <v>5534.77111076456</v>
      </c>
      <c r="J27" s="57" t="n">
        <v>5864.20927126233</v>
      </c>
      <c r="K27" s="57" t="n">
        <v>6189.89242556124</v>
      </c>
      <c r="L27" s="57" t="n">
        <v>8203.02186196692</v>
      </c>
      <c r="M27" s="57" t="n">
        <v>7584.45514022404</v>
      </c>
      <c r="N27" s="57" t="n">
        <v>6210.00771117654</v>
      </c>
      <c r="O27" s="57" t="n">
        <v>5170.91671360126</v>
      </c>
      <c r="P27" s="57" t="n">
        <v>5142.38594072156</v>
      </c>
      <c r="Q27" s="57" t="n">
        <v>5286.27651409001</v>
      </c>
      <c r="R27" s="57" t="n">
        <v>5315.53613151946</v>
      </c>
      <c r="S27" s="57" t="n">
        <v>4834.08578237725</v>
      </c>
      <c r="T27" s="57" t="n">
        <v>5226.91831236483</v>
      </c>
      <c r="U27" s="57" t="n">
        <v>5463.10507389839</v>
      </c>
      <c r="V27" s="57" t="n">
        <v>5367.0256708791</v>
      </c>
      <c r="W27" s="57" t="n">
        <v>7242.77899073452</v>
      </c>
      <c r="X27" s="57" t="n">
        <v>8800.9796954683</v>
      </c>
      <c r="Y27" s="57" t="n">
        <v>10251.7193810726</v>
      </c>
      <c r="Z27" s="57" t="n">
        <v>11142.4331350071</v>
      </c>
      <c r="AA27" s="57" t="n">
        <v>13707.6990042851</v>
      </c>
      <c r="AB27" s="57" t="n">
        <v>18498.3506929967</v>
      </c>
      <c r="AC27" s="57" t="n">
        <v>19983.4295250628</v>
      </c>
      <c r="AD27" s="57" t="n">
        <v>16373.3561295846</v>
      </c>
      <c r="AE27" s="57" t="n">
        <v>14880.6184480472</v>
      </c>
      <c r="AF27" s="58" t="n">
        <v>14860.3618016651</v>
      </c>
    </row>
    <row r="28" customFormat="false" ht="12" hidden="false" customHeight="false" outlineLevel="0" collapsed="false">
      <c r="A28" s="93" t="s">
        <v>119</v>
      </c>
      <c r="B28" s="94" t="n">
        <v>21410.3532777596</v>
      </c>
      <c r="C28" s="94" t="n">
        <v>23921.3644432674</v>
      </c>
      <c r="D28" s="94" t="n">
        <v>25871.5508157325</v>
      </c>
      <c r="E28" s="94" t="n">
        <v>33049.5381770476</v>
      </c>
      <c r="F28" s="94" t="n">
        <v>36008.9705465941</v>
      </c>
      <c r="G28" s="94" t="n">
        <v>40209.7421105305</v>
      </c>
      <c r="H28" s="94" t="n">
        <v>40343.1309287969</v>
      </c>
      <c r="I28" s="94" t="n">
        <v>38008.4680023211</v>
      </c>
      <c r="J28" s="94" t="n">
        <v>34245.5819359461</v>
      </c>
      <c r="K28" s="94" t="n">
        <v>34045.7279633942</v>
      </c>
      <c r="L28" s="94" t="n">
        <v>35229.7160055644</v>
      </c>
      <c r="M28" s="94" t="n">
        <v>35143.068549247</v>
      </c>
      <c r="N28" s="94" t="n">
        <v>43650.6826468983</v>
      </c>
      <c r="O28" s="94" t="n">
        <v>46547.787611475</v>
      </c>
      <c r="P28" s="94" t="n">
        <v>53341.6508517099</v>
      </c>
      <c r="Q28" s="94" t="n">
        <v>61818.4372235393</v>
      </c>
      <c r="R28" s="94" t="n">
        <v>64001.7810397338</v>
      </c>
      <c r="S28" s="94" t="n">
        <v>66997.6072398622</v>
      </c>
      <c r="T28" s="94" t="n">
        <v>77310.1468214876</v>
      </c>
      <c r="U28" s="94" t="n">
        <v>87199.0432776097</v>
      </c>
      <c r="V28" s="94" t="n">
        <v>106684.550241416</v>
      </c>
      <c r="W28" s="94" t="n">
        <v>130429.075199444</v>
      </c>
      <c r="X28" s="94" t="n">
        <v>147972.696423256</v>
      </c>
      <c r="Y28" s="94" t="n">
        <v>152883.539893208</v>
      </c>
      <c r="Z28" s="94" t="n">
        <v>129245.939256047</v>
      </c>
      <c r="AA28" s="94" t="n">
        <v>110633.706866081</v>
      </c>
      <c r="AB28" s="94" t="n">
        <v>138641.9121986</v>
      </c>
      <c r="AC28" s="94" t="n">
        <v>145419.455549666</v>
      </c>
      <c r="AD28" s="94" t="n">
        <v>115640.762009026</v>
      </c>
      <c r="AE28" s="94" t="n">
        <v>113646.856101995</v>
      </c>
      <c r="AF28" s="95" t="n">
        <v>109911.873958658</v>
      </c>
    </row>
    <row r="29" customFormat="false" ht="11.25" hidden="false" customHeight="false" outlineLevel="0" collapsed="false">
      <c r="A29" s="96" t="s">
        <v>27</v>
      </c>
      <c r="B29" s="96"/>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row>
    <row r="30" customFormat="false" ht="11.25" hidden="false" customHeight="false" outlineLevel="0" collapsed="false">
      <c r="A30" s="97" t="s">
        <v>120</v>
      </c>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row>
  </sheetData>
  <printOptions headings="false" gridLines="false" gridLinesSet="true" horizontalCentered="true" verticalCentered="tru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5.75" zeroHeight="false" outlineLevelRow="0" outlineLevelCol="0"/>
  <cols>
    <col collapsed="false" customWidth="true" hidden="false" outlineLevel="0" max="1" min="1" style="1" width="42.7"/>
    <col collapsed="false" customWidth="true" hidden="false" outlineLevel="0" max="23" min="2" style="2" width="6.56"/>
    <col collapsed="false" customWidth="true" hidden="false" outlineLevel="0" max="24" min="24" style="2" width="6.7"/>
    <col collapsed="false" customWidth="true" hidden="false" outlineLevel="0" max="25" min="25" style="2" width="6.56"/>
    <col collapsed="false" customWidth="true" hidden="false" outlineLevel="0" max="27" min="26" style="2" width="6.7"/>
    <col collapsed="false" customWidth="true" hidden="false" outlineLevel="0" max="32" min="28" style="2" width="6.56"/>
    <col collapsed="false" customWidth="false" hidden="false" outlineLevel="0" max="257" min="33" style="2" width="10.28"/>
  </cols>
  <sheetData>
    <row r="1" customFormat="false" ht="15.75" hidden="false" customHeight="true" outlineLevel="0" collapsed="false">
      <c r="A1" s="3" t="s">
        <v>0</v>
      </c>
      <c r="B1" s="5"/>
      <c r="C1" s="5"/>
      <c r="D1" s="5"/>
      <c r="E1" s="5"/>
      <c r="F1" s="5"/>
      <c r="G1" s="5"/>
    </row>
    <row r="2" customFormat="false" ht="15.75" hidden="false" customHeight="true" outlineLevel="0" collapsed="false">
      <c r="A2" s="6" t="s">
        <v>121</v>
      </c>
    </row>
    <row r="3" customFormat="false" ht="15.75" hidden="false" customHeight="true" outlineLevel="0" collapsed="false">
      <c r="A3" s="2"/>
    </row>
    <row r="4" customFormat="false" ht="15.75" hidden="false" customHeight="tru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5.75" hidden="false" customHeight="true" outlineLevel="0" collapsed="false">
      <c r="A5" s="11" t="s">
        <v>3</v>
      </c>
      <c r="B5" s="12" t="n">
        <v>16991.9150185486</v>
      </c>
      <c r="C5" s="12" t="n">
        <v>18131.8108229356</v>
      </c>
      <c r="D5" s="12" t="n">
        <v>19475.085537769</v>
      </c>
      <c r="E5" s="12" t="n">
        <v>21232.7091187675</v>
      </c>
      <c r="F5" s="12" t="n">
        <v>23637.2180880343</v>
      </c>
      <c r="G5" s="12" t="n">
        <v>25920.554205626</v>
      </c>
      <c r="H5" s="12" t="n">
        <v>27309.6214306208</v>
      </c>
      <c r="I5" s="12" t="n">
        <v>28767.6237620576</v>
      </c>
      <c r="J5" s="12" t="n">
        <v>30178.1236061181</v>
      </c>
      <c r="K5" s="12" t="n">
        <v>31208.121961443</v>
      </c>
      <c r="L5" s="12" t="n">
        <v>32029.4062528715</v>
      </c>
      <c r="M5" s="12" t="n">
        <v>32753.3424427359</v>
      </c>
      <c r="N5" s="12" t="n">
        <v>33250.9825328881</v>
      </c>
      <c r="O5" s="12" t="n">
        <v>33855.8508852685</v>
      </c>
      <c r="P5" s="12" t="n">
        <v>34692.380733999</v>
      </c>
      <c r="Q5" s="12" t="n">
        <v>35384.4220880481</v>
      </c>
      <c r="R5" s="12" t="n">
        <v>36051.1197965525</v>
      </c>
      <c r="S5" s="12" t="n">
        <v>36825.3696210253</v>
      </c>
      <c r="T5" s="12" t="n">
        <v>37861.4988266732</v>
      </c>
      <c r="U5" s="12" t="n">
        <v>38574.6332061928</v>
      </c>
      <c r="V5" s="12" t="n">
        <v>39400.960473273</v>
      </c>
      <c r="W5" s="12" t="n">
        <v>40457.7526360577</v>
      </c>
      <c r="X5" s="12" t="n">
        <v>41232.3673401847</v>
      </c>
      <c r="Y5" s="12" t="n">
        <v>41737.4034290531</v>
      </c>
      <c r="Z5" s="12" t="n">
        <v>41666.8812935278</v>
      </c>
      <c r="AA5" s="12" t="n">
        <v>41474.0722052286</v>
      </c>
      <c r="AB5" s="12" t="n">
        <v>41073.1379663416</v>
      </c>
      <c r="AC5" s="12" t="n">
        <v>40556.544209205</v>
      </c>
      <c r="AD5" s="12" t="n">
        <v>40317.2934610171</v>
      </c>
      <c r="AE5" s="12" t="n">
        <v>39911.8360790319</v>
      </c>
      <c r="AF5" s="13" t="n">
        <v>39359.0050322253</v>
      </c>
    </row>
    <row r="6" customFormat="false" ht="15.75" hidden="false" customHeight="true" outlineLevel="0" collapsed="false">
      <c r="A6" s="14" t="s">
        <v>4</v>
      </c>
      <c r="B6" s="15" t="n">
        <v>16991.9150185486</v>
      </c>
      <c r="C6" s="15" t="n">
        <v>18131.8108229356</v>
      </c>
      <c r="D6" s="15" t="n">
        <v>19475.085537769</v>
      </c>
      <c r="E6" s="15" t="n">
        <v>21232.7091187675</v>
      </c>
      <c r="F6" s="15" t="n">
        <v>23637.2180880343</v>
      </c>
      <c r="G6" s="15" t="n">
        <v>25920.554205626</v>
      </c>
      <c r="H6" s="15" t="n">
        <v>27309.6214306208</v>
      </c>
      <c r="I6" s="15" t="n">
        <v>28767.6237620576</v>
      </c>
      <c r="J6" s="15" t="n">
        <v>30178.1236061181</v>
      </c>
      <c r="K6" s="15" t="n">
        <v>31208.121961443</v>
      </c>
      <c r="L6" s="15" t="n">
        <v>32029.4062528715</v>
      </c>
      <c r="M6" s="15" t="n">
        <v>32753.3424427359</v>
      </c>
      <c r="N6" s="15" t="n">
        <v>33250.9825328881</v>
      </c>
      <c r="O6" s="15" t="n">
        <v>33855.8508852685</v>
      </c>
      <c r="P6" s="15" t="n">
        <v>34692.380733999</v>
      </c>
      <c r="Q6" s="15" t="n">
        <v>35384.4220880481</v>
      </c>
      <c r="R6" s="15" t="n">
        <v>36051.1197965525</v>
      </c>
      <c r="S6" s="15" t="n">
        <v>36825.3696210253</v>
      </c>
      <c r="T6" s="15" t="n">
        <v>37861.4988266732</v>
      </c>
      <c r="U6" s="15" t="n">
        <v>38574.6332061928</v>
      </c>
      <c r="V6" s="15" t="n">
        <v>39400.960473273</v>
      </c>
      <c r="W6" s="15" t="n">
        <v>40457.7526360577</v>
      </c>
      <c r="X6" s="15" t="n">
        <v>41232.3673401847</v>
      </c>
      <c r="Y6" s="15" t="n">
        <v>41737.4034290531</v>
      </c>
      <c r="Z6" s="15" t="n">
        <v>41666.8812935278</v>
      </c>
      <c r="AA6" s="15" t="n">
        <v>41474.0722052286</v>
      </c>
      <c r="AB6" s="15" t="n">
        <v>41073.1379663416</v>
      </c>
      <c r="AC6" s="15" t="n">
        <v>40556.544209205</v>
      </c>
      <c r="AD6" s="15" t="n">
        <v>40317.2934610171</v>
      </c>
      <c r="AE6" s="15" t="n">
        <v>39911.8360790319</v>
      </c>
      <c r="AF6" s="16" t="n">
        <v>39359.0050322253</v>
      </c>
    </row>
    <row r="7" customFormat="false" ht="11.25" hidden="false" customHeight="true" outlineLevel="0" collapsed="false">
      <c r="A7" s="17" t="s">
        <v>5</v>
      </c>
      <c r="B7" s="15" t="n">
        <v>0</v>
      </c>
      <c r="C7" s="15" t="n">
        <v>0</v>
      </c>
      <c r="D7" s="15" t="n">
        <v>0</v>
      </c>
      <c r="E7" s="15" t="n">
        <v>0</v>
      </c>
      <c r="F7" s="15" t="n">
        <v>0</v>
      </c>
      <c r="G7" s="15" t="n">
        <v>0</v>
      </c>
      <c r="H7" s="15" t="n">
        <v>0</v>
      </c>
      <c r="I7" s="15" t="n">
        <v>0</v>
      </c>
      <c r="J7" s="15" t="n">
        <v>0</v>
      </c>
      <c r="K7" s="15" t="n">
        <v>0</v>
      </c>
      <c r="L7" s="15" t="n">
        <v>0</v>
      </c>
      <c r="M7" s="15" t="n">
        <v>0</v>
      </c>
      <c r="N7" s="15" t="n">
        <v>0</v>
      </c>
      <c r="O7" s="15" t="n">
        <v>0</v>
      </c>
      <c r="P7" s="15" t="n">
        <v>0</v>
      </c>
      <c r="Q7" s="15" t="n">
        <v>0</v>
      </c>
      <c r="R7" s="15" t="n">
        <v>0</v>
      </c>
      <c r="S7" s="15" t="n">
        <v>0</v>
      </c>
      <c r="T7" s="15" t="n">
        <v>0</v>
      </c>
      <c r="U7" s="15" t="n">
        <v>0</v>
      </c>
      <c r="V7" s="15" t="n">
        <v>0</v>
      </c>
      <c r="W7" s="15" t="n">
        <v>0</v>
      </c>
      <c r="X7" s="15" t="n">
        <v>0</v>
      </c>
      <c r="Y7" s="15" t="n">
        <v>0</v>
      </c>
      <c r="Z7" s="15" t="n">
        <v>0</v>
      </c>
      <c r="AA7" s="15" t="n">
        <v>0</v>
      </c>
      <c r="AB7" s="15" t="n">
        <v>0</v>
      </c>
      <c r="AC7" s="15" t="n">
        <v>0</v>
      </c>
      <c r="AD7" s="15" t="n">
        <v>0</v>
      </c>
      <c r="AE7" s="15" t="n">
        <v>0</v>
      </c>
      <c r="AF7" s="16" t="n">
        <v>0</v>
      </c>
    </row>
    <row r="8" customFormat="false" ht="22.5" hidden="false" customHeight="true" outlineLevel="0" collapsed="false">
      <c r="A8" s="17" t="s">
        <v>6</v>
      </c>
      <c r="B8" s="15" t="n">
        <v>16991.9150185486</v>
      </c>
      <c r="C8" s="15" t="n">
        <v>18131.8108229356</v>
      </c>
      <c r="D8" s="15" t="n">
        <v>19475.085537769</v>
      </c>
      <c r="E8" s="15" t="n">
        <v>21232.7091187675</v>
      </c>
      <c r="F8" s="15" t="n">
        <v>23637.2180880343</v>
      </c>
      <c r="G8" s="15" t="n">
        <v>25920.554205626</v>
      </c>
      <c r="H8" s="15" t="n">
        <v>27309.6214306208</v>
      </c>
      <c r="I8" s="15" t="n">
        <v>28767.6237620576</v>
      </c>
      <c r="J8" s="15" t="n">
        <v>30178.1236061181</v>
      </c>
      <c r="K8" s="15" t="n">
        <v>31208.121961443</v>
      </c>
      <c r="L8" s="15" t="n">
        <v>32029.4062528715</v>
      </c>
      <c r="M8" s="15" t="n">
        <v>32753.3424427359</v>
      </c>
      <c r="N8" s="15" t="n">
        <v>33250.9825328881</v>
      </c>
      <c r="O8" s="15" t="n">
        <v>33855.8508852685</v>
      </c>
      <c r="P8" s="15" t="n">
        <v>34692.380733999</v>
      </c>
      <c r="Q8" s="15" t="n">
        <v>35384.4220880481</v>
      </c>
      <c r="R8" s="15" t="n">
        <v>36051.1197965525</v>
      </c>
      <c r="S8" s="15" t="n">
        <v>36825.3696210253</v>
      </c>
      <c r="T8" s="15" t="n">
        <v>37861.4988266732</v>
      </c>
      <c r="U8" s="15" t="n">
        <v>38574.6332061928</v>
      </c>
      <c r="V8" s="15" t="n">
        <v>39400.960473273</v>
      </c>
      <c r="W8" s="15" t="n">
        <v>40457.7526360577</v>
      </c>
      <c r="X8" s="15" t="n">
        <v>41232.3673401847</v>
      </c>
      <c r="Y8" s="15" t="n">
        <v>41737.4034290531</v>
      </c>
      <c r="Z8" s="15" t="n">
        <v>41666.8812935278</v>
      </c>
      <c r="AA8" s="15" t="n">
        <v>41474.0722052286</v>
      </c>
      <c r="AB8" s="15" t="n">
        <v>41073.1379663416</v>
      </c>
      <c r="AC8" s="15" t="n">
        <v>40556.544209205</v>
      </c>
      <c r="AD8" s="15" t="n">
        <v>40317.2934610171</v>
      </c>
      <c r="AE8" s="15" t="n">
        <v>39911.8360790319</v>
      </c>
      <c r="AF8" s="16" t="n">
        <v>39359.0050322253</v>
      </c>
    </row>
    <row r="9" customFormat="false" ht="15.75" hidden="false" customHeight="true" outlineLevel="0" collapsed="false">
      <c r="A9" s="17" t="s">
        <v>7</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5.75" hidden="false" customHeight="true" outlineLevel="0" collapsed="false">
      <c r="A10" s="14" t="s">
        <v>8</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5.75" hidden="false" customHeight="true" outlineLevel="0" collapsed="false">
      <c r="A11" s="18" t="s">
        <v>9</v>
      </c>
      <c r="B11" s="12" t="n">
        <v>6083.23403135788</v>
      </c>
      <c r="C11" s="12" t="n">
        <v>7092.08699202316</v>
      </c>
      <c r="D11" s="12" t="n">
        <v>6489.10860123754</v>
      </c>
      <c r="E11" s="12" t="n">
        <v>6598.50099566422</v>
      </c>
      <c r="F11" s="12" t="n">
        <v>6584.5100942381</v>
      </c>
      <c r="G11" s="12" t="n">
        <v>6477.34167469098</v>
      </c>
      <c r="H11" s="12" t="n">
        <v>6605.05767402914</v>
      </c>
      <c r="I11" s="12" t="n">
        <v>7403.37582843663</v>
      </c>
      <c r="J11" s="12" t="n">
        <v>7287.79828400481</v>
      </c>
      <c r="K11" s="12" t="n">
        <v>7486.57783094397</v>
      </c>
      <c r="L11" s="12" t="n">
        <v>7284.13043097951</v>
      </c>
      <c r="M11" s="12" t="n">
        <v>7681.9658993746</v>
      </c>
      <c r="N11" s="12" t="n">
        <v>8324.52790243736</v>
      </c>
      <c r="O11" s="12" t="n">
        <v>7861.9793621987</v>
      </c>
      <c r="P11" s="12" t="n">
        <v>7912.82130644584</v>
      </c>
      <c r="Q11" s="12" t="n">
        <v>7645.65805816299</v>
      </c>
      <c r="R11" s="12" t="n">
        <v>7959.13244809675</v>
      </c>
      <c r="S11" s="12" t="n">
        <v>8174.84085185104</v>
      </c>
      <c r="T11" s="12" t="n">
        <v>7952.09617201665</v>
      </c>
      <c r="U11" s="12" t="n">
        <v>8341.4978893441</v>
      </c>
      <c r="V11" s="12" t="n">
        <v>8550.21442114051</v>
      </c>
      <c r="W11" s="12" t="n">
        <v>8979.80556626442</v>
      </c>
      <c r="X11" s="12" t="n">
        <v>9248.27881862</v>
      </c>
      <c r="Y11" s="12" t="n">
        <v>9266.51957680965</v>
      </c>
      <c r="Z11" s="12" t="n">
        <v>10020.4501947705</v>
      </c>
      <c r="AA11" s="12" t="n">
        <v>9571.96634129486</v>
      </c>
      <c r="AB11" s="12" t="n">
        <v>10528.4861261821</v>
      </c>
      <c r="AC11" s="12" t="n">
        <v>9922.65498907653</v>
      </c>
      <c r="AD11" s="12" t="n">
        <v>10982.5377323099</v>
      </c>
      <c r="AE11" s="12" t="n">
        <v>11548.6486378452</v>
      </c>
      <c r="AF11" s="13" t="n">
        <v>11653.4993153328</v>
      </c>
    </row>
    <row r="12" customFormat="false" ht="15.75" hidden="false" customHeight="true" outlineLevel="0" collapsed="false">
      <c r="A12" s="19" t="s">
        <v>10</v>
      </c>
      <c r="B12" s="15" t="n">
        <v>5561.71163376676</v>
      </c>
      <c r="C12" s="15" t="n">
        <v>6509.41921012089</v>
      </c>
      <c r="D12" s="15" t="n">
        <v>5865.49935111455</v>
      </c>
      <c r="E12" s="15" t="n">
        <v>5904.66168578592</v>
      </c>
      <c r="F12" s="15" t="n">
        <v>5836.91635517326</v>
      </c>
      <c r="G12" s="15" t="n">
        <v>5682.2650186478</v>
      </c>
      <c r="H12" s="15" t="n">
        <v>5759.91611482154</v>
      </c>
      <c r="I12" s="15" t="n">
        <v>6506.53255633967</v>
      </c>
      <c r="J12" s="15" t="n">
        <v>6299.21088377954</v>
      </c>
      <c r="K12" s="15" t="n">
        <v>6438.56325786348</v>
      </c>
      <c r="L12" s="15" t="n">
        <v>6099.10937779419</v>
      </c>
      <c r="M12" s="15" t="n">
        <v>6408.67298533862</v>
      </c>
      <c r="N12" s="15" t="n">
        <v>6960.31622307384</v>
      </c>
      <c r="O12" s="15" t="n">
        <v>6435.69398517388</v>
      </c>
      <c r="P12" s="15" t="n">
        <v>6436.13978953156</v>
      </c>
      <c r="Q12" s="15" t="n">
        <v>6132.47560359354</v>
      </c>
      <c r="R12" s="15" t="n">
        <v>6438.41817581788</v>
      </c>
      <c r="S12" s="15" t="n">
        <v>6642.80574966118</v>
      </c>
      <c r="T12" s="15" t="n">
        <v>6367.14770655389</v>
      </c>
      <c r="U12" s="15" t="n">
        <v>6708.87180758627</v>
      </c>
      <c r="V12" s="15" t="n">
        <v>6909.85826776507</v>
      </c>
      <c r="W12" s="15" t="n">
        <v>7303.99878374296</v>
      </c>
      <c r="X12" s="15" t="n">
        <v>7503.91140136376</v>
      </c>
      <c r="Y12" s="15" t="n">
        <v>7451.61207633082</v>
      </c>
      <c r="Z12" s="15" t="n">
        <v>8163.20728704753</v>
      </c>
      <c r="AA12" s="15" t="n">
        <v>7680.07790746059</v>
      </c>
      <c r="AB12" s="15" t="n">
        <v>8637.92718798819</v>
      </c>
      <c r="AC12" s="15" t="n">
        <v>8055.27244789857</v>
      </c>
      <c r="AD12" s="15" t="n">
        <v>9118.49062895259</v>
      </c>
      <c r="AE12" s="15" t="n">
        <v>9708.64895791948</v>
      </c>
      <c r="AF12" s="16" t="n">
        <v>9814.52046242595</v>
      </c>
    </row>
    <row r="13" customFormat="false" ht="15.75" hidden="false" customHeight="true" outlineLevel="0" collapsed="false">
      <c r="A13" s="19" t="s">
        <v>11</v>
      </c>
      <c r="B13" s="15" t="n">
        <v>521.522397591117</v>
      </c>
      <c r="C13" s="15" t="n">
        <v>582.667781902266</v>
      </c>
      <c r="D13" s="15" t="n">
        <v>623.609250122995</v>
      </c>
      <c r="E13" s="15" t="n">
        <v>693.8393098783</v>
      </c>
      <c r="F13" s="15" t="n">
        <v>747.593739064842</v>
      </c>
      <c r="G13" s="15" t="n">
        <v>795.076656043175</v>
      </c>
      <c r="H13" s="15" t="n">
        <v>845.141559207596</v>
      </c>
      <c r="I13" s="15" t="n">
        <v>896.843272096957</v>
      </c>
      <c r="J13" s="15" t="n">
        <v>988.587400225268</v>
      </c>
      <c r="K13" s="15" t="n">
        <v>1048.01457308049</v>
      </c>
      <c r="L13" s="15" t="n">
        <v>1185.02105318532</v>
      </c>
      <c r="M13" s="15" t="n">
        <v>1273.29291403599</v>
      </c>
      <c r="N13" s="15" t="n">
        <v>1364.21167936352</v>
      </c>
      <c r="O13" s="15" t="n">
        <v>1426.28537702482</v>
      </c>
      <c r="P13" s="15" t="n">
        <v>1476.68151691429</v>
      </c>
      <c r="Q13" s="15" t="n">
        <v>1513.18245456946</v>
      </c>
      <c r="R13" s="15" t="n">
        <v>1520.71427227887</v>
      </c>
      <c r="S13" s="15" t="n">
        <v>1532.03510218986</v>
      </c>
      <c r="T13" s="15" t="n">
        <v>1584.94846546277</v>
      </c>
      <c r="U13" s="15" t="n">
        <v>1632.62608175783</v>
      </c>
      <c r="V13" s="15" t="n">
        <v>1640.35615337544</v>
      </c>
      <c r="W13" s="15" t="n">
        <v>1675.80678252146</v>
      </c>
      <c r="X13" s="15" t="n">
        <v>1744.36741725624</v>
      </c>
      <c r="Y13" s="15" t="n">
        <v>1814.90750047882</v>
      </c>
      <c r="Z13" s="15" t="n">
        <v>1857.24290772293</v>
      </c>
      <c r="AA13" s="15" t="n">
        <v>1891.88843383427</v>
      </c>
      <c r="AB13" s="15" t="n">
        <v>1890.55893819391</v>
      </c>
      <c r="AC13" s="15" t="n">
        <v>1867.38254117796</v>
      </c>
      <c r="AD13" s="15" t="n">
        <v>1864.04710335731</v>
      </c>
      <c r="AE13" s="15" t="n">
        <v>1839.99967992572</v>
      </c>
      <c r="AF13" s="16" t="n">
        <v>1838.97885290684</v>
      </c>
    </row>
    <row r="14" customFormat="false" ht="15.75" hidden="false" customHeight="true" outlineLevel="0" collapsed="false">
      <c r="A14" s="18" t="s">
        <v>12</v>
      </c>
      <c r="B14" s="12" t="n">
        <v>198.795780633866</v>
      </c>
      <c r="C14" s="12" t="n">
        <v>206.682999137994</v>
      </c>
      <c r="D14" s="12" t="n">
        <v>214.380119751287</v>
      </c>
      <c r="E14" s="12" t="n">
        <v>222.507516642398</v>
      </c>
      <c r="F14" s="12" t="n">
        <v>231.706969680002</v>
      </c>
      <c r="G14" s="12" t="n">
        <v>239.146316472412</v>
      </c>
      <c r="H14" s="12" t="n">
        <v>237.639692197151</v>
      </c>
      <c r="I14" s="12" t="n">
        <v>254.692266915746</v>
      </c>
      <c r="J14" s="12" t="n">
        <v>262.106670590314</v>
      </c>
      <c r="K14" s="12" t="n">
        <v>256.913341207099</v>
      </c>
      <c r="L14" s="12" t="n">
        <v>248.143999350782</v>
      </c>
      <c r="M14" s="12" t="n">
        <v>245.567455975232</v>
      </c>
      <c r="N14" s="12" t="n">
        <v>250.337600267905</v>
      </c>
      <c r="O14" s="12" t="n">
        <v>246.955865951503</v>
      </c>
      <c r="P14" s="12" t="n">
        <v>248.941423129866</v>
      </c>
      <c r="Q14" s="12" t="n">
        <v>252.61151989558</v>
      </c>
      <c r="R14" s="12" t="n">
        <v>274.668488717483</v>
      </c>
      <c r="S14" s="12" t="n">
        <v>279.748862314082</v>
      </c>
      <c r="T14" s="12" t="n">
        <v>271.113274099173</v>
      </c>
      <c r="U14" s="12" t="n">
        <v>266.334352843531</v>
      </c>
      <c r="V14" s="12" t="n">
        <v>293.4220354974</v>
      </c>
      <c r="W14" s="12" t="n">
        <v>306.997426806631</v>
      </c>
      <c r="X14" s="12" t="n">
        <v>353.029049813814</v>
      </c>
      <c r="Y14" s="12" t="n">
        <v>368.940968681707</v>
      </c>
      <c r="Z14" s="12" t="n">
        <v>380.542043964453</v>
      </c>
      <c r="AA14" s="12" t="n">
        <v>382.305393556049</v>
      </c>
      <c r="AB14" s="12" t="n">
        <v>388.140792036123</v>
      </c>
      <c r="AC14" s="12" t="n">
        <v>390.345241265714</v>
      </c>
      <c r="AD14" s="12" t="n">
        <v>393.193701559364</v>
      </c>
      <c r="AE14" s="12" t="n">
        <v>393.783409769612</v>
      </c>
      <c r="AF14" s="13" t="n">
        <v>401.107056444547</v>
      </c>
    </row>
    <row r="15" customFormat="false" ht="15.75" hidden="false" customHeight="true" outlineLevel="0" collapsed="false">
      <c r="A15" s="14" t="s">
        <v>13</v>
      </c>
      <c r="B15" s="15" t="n">
        <v>198.795780633866</v>
      </c>
      <c r="C15" s="15" t="n">
        <v>206.682999137994</v>
      </c>
      <c r="D15" s="15" t="n">
        <v>214.380119751287</v>
      </c>
      <c r="E15" s="15" t="n">
        <v>222.507516642398</v>
      </c>
      <c r="F15" s="15" t="n">
        <v>231.706969680002</v>
      </c>
      <c r="G15" s="15" t="n">
        <v>239.146316472412</v>
      </c>
      <c r="H15" s="15" t="n">
        <v>237.639692197151</v>
      </c>
      <c r="I15" s="15" t="n">
        <v>254.692266915746</v>
      </c>
      <c r="J15" s="15" t="n">
        <v>262.106670590314</v>
      </c>
      <c r="K15" s="15" t="n">
        <v>256.913341207099</v>
      </c>
      <c r="L15" s="15" t="n">
        <v>248.143999350782</v>
      </c>
      <c r="M15" s="15" t="n">
        <v>245.567455975232</v>
      </c>
      <c r="N15" s="15" t="n">
        <v>250.337600267905</v>
      </c>
      <c r="O15" s="15" t="n">
        <v>246.955865951503</v>
      </c>
      <c r="P15" s="15" t="n">
        <v>248.941423129866</v>
      </c>
      <c r="Q15" s="15" t="n">
        <v>252.61151989558</v>
      </c>
      <c r="R15" s="15" t="n">
        <v>274.668488717483</v>
      </c>
      <c r="S15" s="15" t="n">
        <v>279.748862314082</v>
      </c>
      <c r="T15" s="15" t="n">
        <v>271.113274099173</v>
      </c>
      <c r="U15" s="15" t="n">
        <v>266.334352843531</v>
      </c>
      <c r="V15" s="15" t="n">
        <v>293.4220354974</v>
      </c>
      <c r="W15" s="15" t="n">
        <v>306.997426806631</v>
      </c>
      <c r="X15" s="15" t="n">
        <v>353.029049813814</v>
      </c>
      <c r="Y15" s="15" t="n">
        <v>368.940968681707</v>
      </c>
      <c r="Z15" s="15" t="n">
        <v>380.542043964453</v>
      </c>
      <c r="AA15" s="15" t="n">
        <v>382.305393556049</v>
      </c>
      <c r="AB15" s="15" t="n">
        <v>388.140792036123</v>
      </c>
      <c r="AC15" s="15" t="n">
        <v>390.345241265714</v>
      </c>
      <c r="AD15" s="15" t="n">
        <v>393.193701559364</v>
      </c>
      <c r="AE15" s="15" t="n">
        <v>393.783409769612</v>
      </c>
      <c r="AF15" s="16" t="n">
        <v>401.107056444547</v>
      </c>
    </row>
    <row r="16" customFormat="false" ht="15.75" hidden="false" customHeight="true" outlineLevel="0" collapsed="false">
      <c r="A16" s="11" t="s">
        <v>14</v>
      </c>
      <c r="B16" s="12" t="n">
        <v>3146.8177101593</v>
      </c>
      <c r="C16" s="12" t="n">
        <v>3311.54999564017</v>
      </c>
      <c r="D16" s="12" t="n">
        <v>3441.75792148247</v>
      </c>
      <c r="E16" s="12" t="n">
        <v>3710.25464463317</v>
      </c>
      <c r="F16" s="12" t="n">
        <v>3808.54548450173</v>
      </c>
      <c r="G16" s="12" t="n">
        <v>3942.90427672872</v>
      </c>
      <c r="H16" s="12" t="n">
        <v>4082.75158436689</v>
      </c>
      <c r="I16" s="12" t="n">
        <v>4018.79274442285</v>
      </c>
      <c r="J16" s="12" t="n">
        <v>4003.52728930506</v>
      </c>
      <c r="K16" s="12" t="n">
        <v>4041.88450138062</v>
      </c>
      <c r="L16" s="12" t="n">
        <v>3999.55933055477</v>
      </c>
      <c r="M16" s="12" t="n">
        <v>3956.68517663761</v>
      </c>
      <c r="N16" s="12" t="n">
        <v>4118.34597540326</v>
      </c>
      <c r="O16" s="12" t="n">
        <v>4325.25081554166</v>
      </c>
      <c r="P16" s="12" t="n">
        <v>4557.83596997849</v>
      </c>
      <c r="Q16" s="12" t="n">
        <v>4792.91701710645</v>
      </c>
      <c r="R16" s="12" t="n">
        <v>4892.51777631973</v>
      </c>
      <c r="S16" s="12" t="n">
        <v>5064.2171931465</v>
      </c>
      <c r="T16" s="12" t="n">
        <v>5287.02418140178</v>
      </c>
      <c r="U16" s="12" t="n">
        <v>5410.01284335049</v>
      </c>
      <c r="V16" s="12" t="n">
        <v>5592.30746096709</v>
      </c>
      <c r="W16" s="12" t="n">
        <v>5704.72378012812</v>
      </c>
      <c r="X16" s="12" t="n">
        <v>5857.38551316235</v>
      </c>
      <c r="Y16" s="12" t="n">
        <v>6170.52761528956</v>
      </c>
      <c r="Z16" s="12" t="n">
        <v>6090.38163178059</v>
      </c>
      <c r="AA16" s="12" t="n">
        <v>5878.70188599294</v>
      </c>
      <c r="AB16" s="12" t="n">
        <v>5902.17008601717</v>
      </c>
      <c r="AC16" s="12" t="n">
        <v>5972.41215015266</v>
      </c>
      <c r="AD16" s="12" t="n">
        <v>6095.7329509306</v>
      </c>
      <c r="AE16" s="12" t="n">
        <v>5958.52994937861</v>
      </c>
      <c r="AF16" s="13" t="n">
        <v>5973.7860797112</v>
      </c>
    </row>
    <row r="17" customFormat="false" ht="15.75" hidden="false" customHeight="true" outlineLevel="0" collapsed="false">
      <c r="A17" s="14" t="s">
        <v>15</v>
      </c>
      <c r="B17" s="15" t="n">
        <v>2808.13377289518</v>
      </c>
      <c r="C17" s="15" t="n">
        <v>2932.60235993825</v>
      </c>
      <c r="D17" s="15" t="n">
        <v>3034.73401928325</v>
      </c>
      <c r="E17" s="15" t="n">
        <v>3186.25698471031</v>
      </c>
      <c r="F17" s="15" t="n">
        <v>3270.96419635899</v>
      </c>
      <c r="G17" s="15" t="n">
        <v>3388.2662729894</v>
      </c>
      <c r="H17" s="15" t="n">
        <v>3464.06360379472</v>
      </c>
      <c r="I17" s="15" t="n">
        <v>3439.83624145524</v>
      </c>
      <c r="J17" s="15" t="n">
        <v>3419.27074476543</v>
      </c>
      <c r="K17" s="15" t="n">
        <v>3419.85395658395</v>
      </c>
      <c r="L17" s="15" t="n">
        <v>3394.40938579193</v>
      </c>
      <c r="M17" s="15" t="n">
        <v>3351.87137439988</v>
      </c>
      <c r="N17" s="15" t="n">
        <v>3497.01151220303</v>
      </c>
      <c r="O17" s="15" t="n">
        <v>3684.86682312677</v>
      </c>
      <c r="P17" s="15" t="n">
        <v>3914.32197601249</v>
      </c>
      <c r="Q17" s="15" t="n">
        <v>4094.36704995465</v>
      </c>
      <c r="R17" s="15" t="n">
        <v>4185.60160449367</v>
      </c>
      <c r="S17" s="15" t="n">
        <v>4417.00702222759</v>
      </c>
      <c r="T17" s="15" t="n">
        <v>4636.93265234684</v>
      </c>
      <c r="U17" s="15" t="n">
        <v>4722.98195941022</v>
      </c>
      <c r="V17" s="15" t="n">
        <v>4900.31792694245</v>
      </c>
      <c r="W17" s="15" t="n">
        <v>5018.70032685237</v>
      </c>
      <c r="X17" s="15" t="n">
        <v>5121.389887365</v>
      </c>
      <c r="Y17" s="15" t="n">
        <v>5441.39257372433</v>
      </c>
      <c r="Z17" s="15" t="n">
        <v>5359.63004387559</v>
      </c>
      <c r="AA17" s="15" t="n">
        <v>5087.30160068969</v>
      </c>
      <c r="AB17" s="15" t="n">
        <v>5146.30514697758</v>
      </c>
      <c r="AC17" s="15" t="n">
        <v>5227.54837301452</v>
      </c>
      <c r="AD17" s="15" t="n">
        <v>5273.10009032606</v>
      </c>
      <c r="AE17" s="15" t="n">
        <v>5127.5384764099</v>
      </c>
      <c r="AF17" s="16" t="n">
        <v>5132.34927628175</v>
      </c>
    </row>
    <row r="18" customFormat="false" ht="15.75" hidden="false" customHeight="true" outlineLevel="0" collapsed="false">
      <c r="A18" s="14" t="s">
        <v>16</v>
      </c>
      <c r="B18" s="15" t="n">
        <v>338.683937264122</v>
      </c>
      <c r="C18" s="15" t="n">
        <v>378.947635701921</v>
      </c>
      <c r="D18" s="15" t="n">
        <v>407.023902199217</v>
      </c>
      <c r="E18" s="15" t="n">
        <v>523.997659922861</v>
      </c>
      <c r="F18" s="15" t="n">
        <v>537.581288142743</v>
      </c>
      <c r="G18" s="15" t="n">
        <v>554.638003739328</v>
      </c>
      <c r="H18" s="15" t="n">
        <v>618.687980572174</v>
      </c>
      <c r="I18" s="15" t="n">
        <v>578.956502967605</v>
      </c>
      <c r="J18" s="15" t="n">
        <v>584.256544539629</v>
      </c>
      <c r="K18" s="15" t="n">
        <v>622.030544796665</v>
      </c>
      <c r="L18" s="15" t="n">
        <v>605.149944762845</v>
      </c>
      <c r="M18" s="15" t="n">
        <v>604.813802237732</v>
      </c>
      <c r="N18" s="15" t="n">
        <v>621.334463200229</v>
      </c>
      <c r="O18" s="15" t="n">
        <v>640.383992414896</v>
      </c>
      <c r="P18" s="15" t="n">
        <v>643.513993966003</v>
      </c>
      <c r="Q18" s="15" t="n">
        <v>698.5499671518</v>
      </c>
      <c r="R18" s="15" t="n">
        <v>706.916171826066</v>
      </c>
      <c r="S18" s="15" t="n">
        <v>647.210170918907</v>
      </c>
      <c r="T18" s="15" t="n">
        <v>650.091529054948</v>
      </c>
      <c r="U18" s="15" t="n">
        <v>687.030883940275</v>
      </c>
      <c r="V18" s="15" t="n">
        <v>691.989534024636</v>
      </c>
      <c r="W18" s="15" t="n">
        <v>686.023453275751</v>
      </c>
      <c r="X18" s="15" t="n">
        <v>735.995625797346</v>
      </c>
      <c r="Y18" s="15" t="n">
        <v>729.135041565228</v>
      </c>
      <c r="Z18" s="15" t="n">
        <v>730.751587905</v>
      </c>
      <c r="AA18" s="15" t="n">
        <v>791.400285303245</v>
      </c>
      <c r="AB18" s="15" t="n">
        <v>755.864939039589</v>
      </c>
      <c r="AC18" s="15" t="n">
        <v>744.863777138138</v>
      </c>
      <c r="AD18" s="15" t="n">
        <v>822.632860604537</v>
      </c>
      <c r="AE18" s="15" t="n">
        <v>830.991472968702</v>
      </c>
      <c r="AF18" s="16" t="n">
        <v>841.436803429445</v>
      </c>
    </row>
    <row r="19" customFormat="false" ht="15.75" hidden="false" customHeight="true" outlineLevel="0" collapsed="false">
      <c r="A19" s="18" t="s">
        <v>17</v>
      </c>
      <c r="B19" s="12" t="n">
        <v>83.9090848869766</v>
      </c>
      <c r="C19" s="12" t="n">
        <v>108.419945093222</v>
      </c>
      <c r="D19" s="12" t="n">
        <v>118.019258343618</v>
      </c>
      <c r="E19" s="12" t="n">
        <v>116.297517886166</v>
      </c>
      <c r="F19" s="12" t="n">
        <v>121.425350798781</v>
      </c>
      <c r="G19" s="12" t="n">
        <v>119.106356354191</v>
      </c>
      <c r="H19" s="12" t="n">
        <v>120.397127016789</v>
      </c>
      <c r="I19" s="12" t="n">
        <v>123.994538539623</v>
      </c>
      <c r="J19" s="12" t="n">
        <v>134.651436304253</v>
      </c>
      <c r="K19" s="12" t="n">
        <v>127.293014314427</v>
      </c>
      <c r="L19" s="12" t="n">
        <v>126.299554058851</v>
      </c>
      <c r="M19" s="12" t="n">
        <v>127.003827788591</v>
      </c>
      <c r="N19" s="12" t="n">
        <v>126.430893976666</v>
      </c>
      <c r="O19" s="12" t="n">
        <v>132.052779180803</v>
      </c>
      <c r="P19" s="12" t="n">
        <v>137.227481109821</v>
      </c>
      <c r="Q19" s="12" t="n">
        <v>135.544132875591</v>
      </c>
      <c r="R19" s="12" t="n">
        <v>149.175259015797</v>
      </c>
      <c r="S19" s="12" t="n">
        <v>154.785317359872</v>
      </c>
      <c r="T19" s="12" t="n">
        <v>156.628983860594</v>
      </c>
      <c r="U19" s="12" t="n">
        <v>155.414079982161</v>
      </c>
      <c r="V19" s="12" t="n">
        <v>166.453407911814</v>
      </c>
      <c r="W19" s="12" t="n">
        <v>174.60811821315</v>
      </c>
      <c r="X19" s="12" t="n">
        <v>177.799682529083</v>
      </c>
      <c r="Y19" s="12" t="n">
        <v>171.809236432606</v>
      </c>
      <c r="Z19" s="12" t="n">
        <v>169.190783347542</v>
      </c>
      <c r="AA19" s="12" t="n">
        <v>168.733217029298</v>
      </c>
      <c r="AB19" s="12" t="n">
        <v>167.476654627024</v>
      </c>
      <c r="AC19" s="12" t="n">
        <v>168.762158167205</v>
      </c>
      <c r="AD19" s="12" t="n">
        <v>161.84948505801</v>
      </c>
      <c r="AE19" s="12" t="n">
        <v>149.185918252485</v>
      </c>
      <c r="AF19" s="13" t="n">
        <v>137.796436471721</v>
      </c>
    </row>
    <row r="20" customFormat="false" ht="15.75" hidden="false" customHeight="true" outlineLevel="0" collapsed="false">
      <c r="A20" s="14" t="s">
        <v>18</v>
      </c>
      <c r="B20" s="15" t="n">
        <v>83.9090848869766</v>
      </c>
      <c r="C20" s="15" t="n">
        <v>108.419945093222</v>
      </c>
      <c r="D20" s="15" t="n">
        <v>118.019258343618</v>
      </c>
      <c r="E20" s="15" t="n">
        <v>116.297517886166</v>
      </c>
      <c r="F20" s="15" t="n">
        <v>121.425350798781</v>
      </c>
      <c r="G20" s="15" t="n">
        <v>119.106356354191</v>
      </c>
      <c r="H20" s="15" t="n">
        <v>120.397127016789</v>
      </c>
      <c r="I20" s="15" t="n">
        <v>123.994538539623</v>
      </c>
      <c r="J20" s="15" t="n">
        <v>134.651436304253</v>
      </c>
      <c r="K20" s="15" t="n">
        <v>127.293014314427</v>
      </c>
      <c r="L20" s="15" t="n">
        <v>126.299554058851</v>
      </c>
      <c r="M20" s="15" t="n">
        <v>127.003827788591</v>
      </c>
      <c r="N20" s="15" t="n">
        <v>126.430893976666</v>
      </c>
      <c r="O20" s="15" t="n">
        <v>132.052779180803</v>
      </c>
      <c r="P20" s="15" t="n">
        <v>137.227481109821</v>
      </c>
      <c r="Q20" s="15" t="n">
        <v>135.544132875591</v>
      </c>
      <c r="R20" s="15" t="n">
        <v>149.175259015797</v>
      </c>
      <c r="S20" s="15" t="n">
        <v>154.785317359872</v>
      </c>
      <c r="T20" s="15" t="n">
        <v>156.628983860594</v>
      </c>
      <c r="U20" s="15" t="n">
        <v>155.414079982161</v>
      </c>
      <c r="V20" s="15" t="n">
        <v>166.453407911814</v>
      </c>
      <c r="W20" s="15" t="n">
        <v>174.60811821315</v>
      </c>
      <c r="X20" s="15" t="n">
        <v>177.799682529083</v>
      </c>
      <c r="Y20" s="15" t="n">
        <v>171.809236432606</v>
      </c>
      <c r="Z20" s="15" t="n">
        <v>169.190783347542</v>
      </c>
      <c r="AA20" s="15" t="n">
        <v>168.733217029298</v>
      </c>
      <c r="AB20" s="15" t="n">
        <v>167.476654627024</v>
      </c>
      <c r="AC20" s="15" t="n">
        <v>168.762158167205</v>
      </c>
      <c r="AD20" s="15" t="n">
        <v>161.84948505801</v>
      </c>
      <c r="AE20" s="15" t="n">
        <v>149.185918252485</v>
      </c>
      <c r="AF20" s="16" t="n">
        <v>137.796436471721</v>
      </c>
    </row>
    <row r="21" customFormat="false" ht="15.75" hidden="false" customHeight="true" outlineLevel="0" collapsed="false">
      <c r="A21" s="11" t="s">
        <v>19</v>
      </c>
      <c r="B21" s="12" t="n">
        <v>261.823304230621</v>
      </c>
      <c r="C21" s="12" t="n">
        <v>273.955015675108</v>
      </c>
      <c r="D21" s="12" t="n">
        <v>285.261233060581</v>
      </c>
      <c r="E21" s="12" t="n">
        <v>293.99515058781</v>
      </c>
      <c r="F21" s="12" t="n">
        <v>312.523693927608</v>
      </c>
      <c r="G21" s="12" t="n">
        <v>327.46041182456</v>
      </c>
      <c r="H21" s="12" t="n">
        <v>336.400756261456</v>
      </c>
      <c r="I21" s="12" t="n">
        <v>362.823210934279</v>
      </c>
      <c r="J21" s="12" t="n">
        <v>376.619707905458</v>
      </c>
      <c r="K21" s="12" t="n">
        <v>391.317741223342</v>
      </c>
      <c r="L21" s="12" t="n">
        <v>417.490034645657</v>
      </c>
      <c r="M21" s="12" t="n">
        <v>440.926782625669</v>
      </c>
      <c r="N21" s="12" t="n">
        <v>467.941210063399</v>
      </c>
      <c r="O21" s="12" t="n">
        <v>500.03909828536</v>
      </c>
      <c r="P21" s="12" t="n">
        <v>514.385427234282</v>
      </c>
      <c r="Q21" s="12" t="n">
        <v>533.720844472814</v>
      </c>
      <c r="R21" s="12" t="n">
        <v>570.08370613186</v>
      </c>
      <c r="S21" s="12" t="n">
        <v>591.465957200396</v>
      </c>
      <c r="T21" s="12" t="n">
        <v>643.124793402275</v>
      </c>
      <c r="U21" s="12" t="n">
        <v>684.143342375562</v>
      </c>
      <c r="V21" s="12" t="n">
        <v>725.518520081022</v>
      </c>
      <c r="W21" s="12" t="n">
        <v>753.16222591219</v>
      </c>
      <c r="X21" s="12" t="n">
        <v>759.61794484459</v>
      </c>
      <c r="Y21" s="12" t="n">
        <v>772.984343599091</v>
      </c>
      <c r="Z21" s="12" t="n">
        <v>850.5717525477</v>
      </c>
      <c r="AA21" s="12" t="n">
        <v>791.128893145056</v>
      </c>
      <c r="AB21" s="12" t="n">
        <v>774.596721180818</v>
      </c>
      <c r="AC21" s="12" t="n">
        <v>822.067490070674</v>
      </c>
      <c r="AD21" s="12" t="n">
        <v>825.767127725767</v>
      </c>
      <c r="AE21" s="12" t="n">
        <v>835.094072717976</v>
      </c>
      <c r="AF21" s="13" t="n">
        <v>844.036038291713</v>
      </c>
    </row>
    <row r="22" customFormat="false" ht="15.75" hidden="false" customHeight="true" outlineLevel="0" collapsed="false">
      <c r="A22" s="14" t="s">
        <v>20</v>
      </c>
      <c r="B22" s="15" t="n">
        <v>171.919712980763</v>
      </c>
      <c r="C22" s="15" t="n">
        <v>186.30759662133</v>
      </c>
      <c r="D22" s="15" t="n">
        <v>203.943481452675</v>
      </c>
      <c r="E22" s="15" t="n">
        <v>218.385660465691</v>
      </c>
      <c r="F22" s="15" t="n">
        <v>235.666530450065</v>
      </c>
      <c r="G22" s="15" t="n">
        <v>247.964153762299</v>
      </c>
      <c r="H22" s="15" t="n">
        <v>261.956415605762</v>
      </c>
      <c r="I22" s="15" t="n">
        <v>289.000050397469</v>
      </c>
      <c r="J22" s="15" t="n">
        <v>305.909403342679</v>
      </c>
      <c r="K22" s="15" t="n">
        <v>327.779233233755</v>
      </c>
      <c r="L22" s="15" t="n">
        <v>351.818638714637</v>
      </c>
      <c r="M22" s="15" t="n">
        <v>372.052136526202</v>
      </c>
      <c r="N22" s="15" t="n">
        <v>401.002109834801</v>
      </c>
      <c r="O22" s="15" t="n">
        <v>420.333306798501</v>
      </c>
      <c r="P22" s="15" t="n">
        <v>437.124239376694</v>
      </c>
      <c r="Q22" s="15" t="n">
        <v>453.666261447347</v>
      </c>
      <c r="R22" s="15" t="n">
        <v>460.786752628935</v>
      </c>
      <c r="S22" s="15" t="n">
        <v>480.246160197225</v>
      </c>
      <c r="T22" s="15" t="n">
        <v>514.733162291974</v>
      </c>
      <c r="U22" s="15" t="n">
        <v>552.781606893241</v>
      </c>
      <c r="V22" s="15" t="n">
        <v>580.423712850555</v>
      </c>
      <c r="W22" s="15" t="n">
        <v>615.695437260777</v>
      </c>
      <c r="X22" s="15" t="n">
        <v>628.273649531092</v>
      </c>
      <c r="Y22" s="15" t="n">
        <v>644.599104868422</v>
      </c>
      <c r="Z22" s="15" t="n">
        <v>709.193031613054</v>
      </c>
      <c r="AA22" s="15" t="n">
        <v>692.949110907362</v>
      </c>
      <c r="AB22" s="15" t="n">
        <v>676.045620330036</v>
      </c>
      <c r="AC22" s="15" t="n">
        <v>721.805059717744</v>
      </c>
      <c r="AD22" s="15" t="n">
        <v>732.329611907524</v>
      </c>
      <c r="AE22" s="15" t="n">
        <v>751.542193504149</v>
      </c>
      <c r="AF22" s="16" t="n">
        <v>763.76838179291</v>
      </c>
    </row>
    <row r="23" customFormat="false" ht="15.75" hidden="false" customHeight="true" outlineLevel="0" collapsed="false">
      <c r="A23" s="14" t="s">
        <v>21</v>
      </c>
      <c r="B23" s="15" t="n">
        <v>89.903591249858</v>
      </c>
      <c r="C23" s="15" t="n">
        <v>87.6474190537781</v>
      </c>
      <c r="D23" s="15" t="n">
        <v>81.3177516079053</v>
      </c>
      <c r="E23" s="15" t="n">
        <v>75.6094901221182</v>
      </c>
      <c r="F23" s="15" t="n">
        <v>76.8571634775424</v>
      </c>
      <c r="G23" s="15" t="n">
        <v>79.4962580622613</v>
      </c>
      <c r="H23" s="15" t="n">
        <v>74.4443406556947</v>
      </c>
      <c r="I23" s="15" t="n">
        <v>73.8231605368095</v>
      </c>
      <c r="J23" s="15" t="n">
        <v>70.7103045627793</v>
      </c>
      <c r="K23" s="15" t="n">
        <v>63.5385079895875</v>
      </c>
      <c r="L23" s="15" t="n">
        <v>65.6713959310208</v>
      </c>
      <c r="M23" s="15" t="n">
        <v>68.8746460994673</v>
      </c>
      <c r="N23" s="15" t="n">
        <v>66.9391002285986</v>
      </c>
      <c r="O23" s="15" t="n">
        <v>79.7057914868593</v>
      </c>
      <c r="P23" s="15" t="n">
        <v>77.2611878575877</v>
      </c>
      <c r="Q23" s="15" t="n">
        <v>80.0545830254673</v>
      </c>
      <c r="R23" s="15" t="n">
        <v>109.296953502926</v>
      </c>
      <c r="S23" s="15" t="n">
        <v>111.219797003171</v>
      </c>
      <c r="T23" s="15" t="n">
        <v>128.391631110301</v>
      </c>
      <c r="U23" s="15" t="n">
        <v>131.361735482321</v>
      </c>
      <c r="V23" s="15" t="n">
        <v>145.094807230467</v>
      </c>
      <c r="W23" s="15" t="n">
        <v>137.466788651413</v>
      </c>
      <c r="X23" s="15" t="n">
        <v>131.344295313498</v>
      </c>
      <c r="Y23" s="15" t="n">
        <v>128.385238730669</v>
      </c>
      <c r="Z23" s="15" t="n">
        <v>141.378720934647</v>
      </c>
      <c r="AA23" s="15" t="n">
        <v>98.1797822376938</v>
      </c>
      <c r="AB23" s="15" t="n">
        <v>98.5511008507821</v>
      </c>
      <c r="AC23" s="15" t="n">
        <v>100.26243035293</v>
      </c>
      <c r="AD23" s="15" t="n">
        <v>93.4375158182435</v>
      </c>
      <c r="AE23" s="15" t="n">
        <v>83.5518792138268</v>
      </c>
      <c r="AF23" s="16" t="n">
        <v>80.2676564988025</v>
      </c>
    </row>
    <row r="24" customFormat="false" ht="15.75" hidden="false" customHeight="true" outlineLevel="0" collapsed="false">
      <c r="A24" s="14" t="s">
        <v>22</v>
      </c>
      <c r="B24" s="15" t="n">
        <v>0</v>
      </c>
      <c r="C24" s="15" t="n">
        <v>0</v>
      </c>
      <c r="D24" s="15" t="n">
        <v>0</v>
      </c>
      <c r="E24" s="15" t="n">
        <v>0</v>
      </c>
      <c r="F24" s="15" t="n">
        <v>0</v>
      </c>
      <c r="G24" s="15" t="n">
        <v>0</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98" t="n">
        <v>0</v>
      </c>
    </row>
    <row r="25" customFormat="false" ht="15.75" hidden="false" customHeight="true" outlineLevel="0" collapsed="false">
      <c r="A25" s="20" t="s">
        <v>23</v>
      </c>
      <c r="B25" s="21" t="n">
        <v>26766.4949298172</v>
      </c>
      <c r="C25" s="21" t="n">
        <v>29124.5057705053</v>
      </c>
      <c r="D25" s="21" t="n">
        <v>30023.6126716445</v>
      </c>
      <c r="E25" s="21" t="n">
        <v>32174.2649441813</v>
      </c>
      <c r="F25" s="21" t="n">
        <v>34695.9296811805</v>
      </c>
      <c r="G25" s="21" t="n">
        <v>37026.5132416969</v>
      </c>
      <c r="H25" s="21" t="n">
        <v>38691.8682644922</v>
      </c>
      <c r="I25" s="21" t="n">
        <v>40931.3023513067</v>
      </c>
      <c r="J25" s="21" t="n">
        <v>42242.8269942279</v>
      </c>
      <c r="K25" s="21" t="n">
        <v>43512.1083905125</v>
      </c>
      <c r="L25" s="21" t="n">
        <v>44105.0296024611</v>
      </c>
      <c r="M25" s="21" t="n">
        <v>45205.4915851376</v>
      </c>
      <c r="N25" s="21" t="n">
        <v>46538.5661150367</v>
      </c>
      <c r="O25" s="21" t="n">
        <v>46922.1288064265</v>
      </c>
      <c r="P25" s="21" t="n">
        <v>48063.5923418973</v>
      </c>
      <c r="Q25" s="21" t="n">
        <v>48744.8736605616</v>
      </c>
      <c r="R25" s="21" t="n">
        <v>49896.6974748341</v>
      </c>
      <c r="S25" s="21" t="n">
        <v>51090.4278028972</v>
      </c>
      <c r="T25" s="21" t="n">
        <v>52171.4862314537</v>
      </c>
      <c r="U25" s="21" t="n">
        <v>53432.0357140886</v>
      </c>
      <c r="V25" s="21" t="n">
        <v>54728.8763188709</v>
      </c>
      <c r="W25" s="21" t="n">
        <v>56377.0497533822</v>
      </c>
      <c r="X25" s="21" t="n">
        <v>57628.4783491545</v>
      </c>
      <c r="Y25" s="21" t="n">
        <v>58488.1851698657</v>
      </c>
      <c r="Z25" s="21" t="n">
        <v>59178.0176999385</v>
      </c>
      <c r="AA25" s="21" t="n">
        <v>58266.9079362467</v>
      </c>
      <c r="AB25" s="21" t="n">
        <v>58834.0083463848</v>
      </c>
      <c r="AC25" s="21" t="n">
        <v>57832.7862379378</v>
      </c>
      <c r="AD25" s="21" t="n">
        <v>58776.3744586008</v>
      </c>
      <c r="AE25" s="21" t="n">
        <v>58797.0780669958</v>
      </c>
      <c r="AF25" s="22" t="n">
        <v>58369.2299584773</v>
      </c>
    </row>
    <row r="26" customFormat="false" ht="15.75" hidden="false" customHeight="true" outlineLevel="0" collapsed="false">
      <c r="A26" s="11" t="s">
        <v>24</v>
      </c>
      <c r="B26" s="15" t="n">
        <v>-1146.80579795714</v>
      </c>
      <c r="C26" s="15" t="n">
        <v>-1365.00030951221</v>
      </c>
      <c r="D26" s="15" t="n">
        <v>-1610.74106853906</v>
      </c>
      <c r="E26" s="15" t="n">
        <v>-1825.2453144548</v>
      </c>
      <c r="F26" s="15" t="n">
        <v>-2034.929183</v>
      </c>
      <c r="G26" s="15" t="n">
        <v>-2104.2398075</v>
      </c>
      <c r="H26" s="15" t="n">
        <v>-2107.642229</v>
      </c>
      <c r="I26" s="15" t="n">
        <v>-2109.57856975</v>
      </c>
      <c r="J26" s="15" t="n">
        <v>-2017.738288</v>
      </c>
      <c r="K26" s="15" t="n">
        <v>-1984.07313875507</v>
      </c>
      <c r="L26" s="15" t="n">
        <v>-1977.67841495399</v>
      </c>
      <c r="M26" s="15" t="n">
        <v>-1949.07853933254</v>
      </c>
      <c r="N26" s="15" t="n">
        <v>-1874.6007837675</v>
      </c>
      <c r="O26" s="15" t="n">
        <v>-1879.18393970693</v>
      </c>
      <c r="P26" s="15" t="n">
        <v>-1780.1184411394</v>
      </c>
      <c r="Q26" s="15" t="n">
        <v>-1693.26999948038</v>
      </c>
      <c r="R26" s="15" t="n">
        <v>-1598.30610261893</v>
      </c>
      <c r="S26" s="15" t="n">
        <v>-1540.67571298899</v>
      </c>
      <c r="T26" s="15" t="n">
        <v>-1447.48117487943</v>
      </c>
      <c r="U26" s="15" t="n">
        <v>-1349.10038992798</v>
      </c>
      <c r="V26" s="15" t="n">
        <v>-1294.73344930179</v>
      </c>
      <c r="W26" s="15" t="n">
        <v>-1147.16181135315</v>
      </c>
      <c r="X26" s="15" t="n">
        <v>-1125.28601707613</v>
      </c>
      <c r="Y26" s="15" t="n">
        <v>-1028.51448657667</v>
      </c>
      <c r="Z26" s="15" t="n">
        <v>-1059.19208543256</v>
      </c>
      <c r="AA26" s="15" t="n">
        <v>-1049.28409122996</v>
      </c>
      <c r="AB26" s="15" t="n">
        <v>-965.135227637856</v>
      </c>
      <c r="AC26" s="15" t="n">
        <v>-945.319224834151</v>
      </c>
      <c r="AD26" s="15" t="n">
        <v>-930.532467777539</v>
      </c>
      <c r="AE26" s="15" t="n">
        <v>-923.402550113735</v>
      </c>
      <c r="AF26" s="98" t="n">
        <v>-907.308795902978</v>
      </c>
    </row>
    <row r="27" customFormat="false" ht="15.75" hidden="false" customHeight="true" outlineLevel="0" collapsed="false">
      <c r="A27" s="20" t="s">
        <v>25</v>
      </c>
      <c r="B27" s="21" t="n">
        <v>25619.6891318601</v>
      </c>
      <c r="C27" s="21" t="n">
        <v>27759.5054609931</v>
      </c>
      <c r="D27" s="21" t="n">
        <v>28412.8716031055</v>
      </c>
      <c r="E27" s="21" t="n">
        <v>30349.0196297265</v>
      </c>
      <c r="F27" s="21" t="n">
        <v>32661.0004981805</v>
      </c>
      <c r="G27" s="21" t="n">
        <v>34922.2734341969</v>
      </c>
      <c r="H27" s="21" t="n">
        <v>36584.2260354922</v>
      </c>
      <c r="I27" s="21" t="n">
        <v>38821.7237815567</v>
      </c>
      <c r="J27" s="21" t="n">
        <v>40225.0887062279</v>
      </c>
      <c r="K27" s="21" t="n">
        <v>41528.0352517574</v>
      </c>
      <c r="L27" s="21" t="n">
        <v>42127.3511875071</v>
      </c>
      <c r="M27" s="21" t="n">
        <v>43256.413045805</v>
      </c>
      <c r="N27" s="21" t="n">
        <v>44663.9653312692</v>
      </c>
      <c r="O27" s="21" t="n">
        <v>45042.9448667196</v>
      </c>
      <c r="P27" s="21" t="n">
        <v>46283.4739007579</v>
      </c>
      <c r="Q27" s="21" t="n">
        <v>47051.6036610812</v>
      </c>
      <c r="R27" s="21" t="n">
        <v>48298.3913722152</v>
      </c>
      <c r="S27" s="21" t="n">
        <v>49549.7520899082</v>
      </c>
      <c r="T27" s="21" t="n">
        <v>50724.0050565743</v>
      </c>
      <c r="U27" s="21" t="n">
        <v>52082.9353241606</v>
      </c>
      <c r="V27" s="21" t="n">
        <v>53434.1428695691</v>
      </c>
      <c r="W27" s="21" t="n">
        <v>55229.887942029</v>
      </c>
      <c r="X27" s="21" t="n">
        <v>56503.1923320784</v>
      </c>
      <c r="Y27" s="21" t="n">
        <v>57459.670683289</v>
      </c>
      <c r="Z27" s="21" t="n">
        <v>58118.825614506</v>
      </c>
      <c r="AA27" s="21" t="n">
        <v>57217.6238450168</v>
      </c>
      <c r="AB27" s="21" t="n">
        <v>57868.8731187469</v>
      </c>
      <c r="AC27" s="21" t="n">
        <v>56887.4670131036</v>
      </c>
      <c r="AD27" s="21" t="n">
        <v>57845.8419908232</v>
      </c>
      <c r="AE27" s="21" t="n">
        <v>57873.6755168821</v>
      </c>
      <c r="AF27" s="22" t="n">
        <v>57461.9211625743</v>
      </c>
    </row>
    <row r="28" customFormat="false" ht="15.75" hidden="false" customHeight="true" outlineLevel="0" collapsed="false">
      <c r="A28" s="23" t="s">
        <v>26</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104.216268817866</v>
      </c>
      <c r="R28" s="24" t="n">
        <v>335.728453551941</v>
      </c>
      <c r="S28" s="24" t="n">
        <v>323.47202637288</v>
      </c>
      <c r="T28" s="24" t="n">
        <v>310.158957074159</v>
      </c>
      <c r="U28" s="24" t="n">
        <v>334.160611013001</v>
      </c>
      <c r="V28" s="24" t="n">
        <v>339.642714618713</v>
      </c>
      <c r="W28" s="24" t="n">
        <v>413.253000439674</v>
      </c>
      <c r="X28" s="24" t="n">
        <v>403.338234337954</v>
      </c>
      <c r="Y28" s="24" t="n">
        <v>429.786389046011</v>
      </c>
      <c r="Z28" s="24" t="n">
        <v>438.258826810697</v>
      </c>
      <c r="AA28" s="24" t="n">
        <v>400.234420255565</v>
      </c>
      <c r="AB28" s="24" t="n">
        <v>398.918489687545</v>
      </c>
      <c r="AC28" s="24" t="n">
        <v>440.012033992374</v>
      </c>
      <c r="AD28" s="24" t="n">
        <v>377.585420288245</v>
      </c>
      <c r="AE28" s="24" t="n">
        <v>367.95622473048</v>
      </c>
      <c r="AF28" s="25" t="n">
        <v>321.179769790299</v>
      </c>
    </row>
    <row r="29" customFormat="false" ht="15.75" hidden="false" customHeight="true" outlineLevel="0" collapsed="false">
      <c r="A29" s="26" t="s">
        <v>27</v>
      </c>
      <c r="B29" s="2" t="s">
        <v>28</v>
      </c>
    </row>
    <row r="30" customFormat="false" ht="15.75" hidden="false" customHeight="true" outlineLevel="0" collapsed="false">
      <c r="A30" s="7" t="s">
        <v>29</v>
      </c>
    </row>
    <row r="31" customFormat="false" ht="15.75" hidden="false" customHeight="true" outlineLevel="0" collapsed="false">
      <c r="A31" s="27" t="s">
        <v>30</v>
      </c>
    </row>
    <row r="32" customFormat="false" ht="15.75" hidden="false" customHeight="true" outlineLevel="0" collapsed="false">
      <c r="A32" s="27" t="s">
        <v>31</v>
      </c>
    </row>
    <row r="33" customFormat="false" ht="15.75" hidden="false" customHeight="true" outlineLevel="0" collapsed="false">
      <c r="A33" s="27" t="s">
        <v>32</v>
      </c>
    </row>
    <row r="34" customFormat="false" ht="15.75" hidden="false" customHeight="tru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6" activeCellId="0" sqref="AB16"/>
    </sheetView>
  </sheetViews>
  <sheetFormatPr defaultColWidth="10.28125" defaultRowHeight="11.25" zeroHeight="false" outlineLevelRow="0" outlineLevelCol="0"/>
  <cols>
    <col collapsed="false" customWidth="true" hidden="false" outlineLevel="0" max="1" min="1" style="1" width="46.7"/>
    <col collapsed="false" customWidth="true" hidden="false" outlineLevel="0" max="24" min="2" style="2" width="6.7"/>
    <col collapsed="false" customWidth="true" hidden="false" outlineLevel="0" max="25" min="25" style="2" width="6.56"/>
    <col collapsed="false" customWidth="true" hidden="false" outlineLevel="0" max="26" min="26" style="2" width="6.7"/>
    <col collapsed="false" customWidth="true" hidden="false" outlineLevel="0" max="32" min="27" style="2" width="6.56"/>
    <col collapsed="false" customWidth="false" hidden="false" outlineLevel="0" max="257" min="33" style="2" width="10.28"/>
  </cols>
  <sheetData>
    <row r="1" customFormat="false" ht="11.25" hidden="false" customHeight="false" outlineLevel="0" collapsed="false">
      <c r="A1" s="3" t="s">
        <v>34</v>
      </c>
      <c r="B1" s="4"/>
      <c r="C1" s="5"/>
      <c r="D1" s="5"/>
      <c r="E1" s="5"/>
      <c r="F1" s="5"/>
      <c r="G1" s="5"/>
    </row>
    <row r="2" customFormat="false" ht="11.25" hidden="false" customHeight="false" outlineLevel="0" collapsed="false">
      <c r="A2" s="6" t="s">
        <v>121</v>
      </c>
      <c r="B2" s="7"/>
    </row>
    <row r="3" customFormat="false" ht="12" hidden="false" customHeight="false" outlineLevel="0" collapsed="false">
      <c r="A3" s="2"/>
      <c r="B3" s="7"/>
    </row>
    <row r="4" customFormat="false" ht="12" hidden="false" customHeight="fals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1.25" hidden="false" customHeight="false" outlineLevel="0" collapsed="false">
      <c r="A5" s="11" t="s">
        <v>36</v>
      </c>
      <c r="B5" s="12" t="n">
        <v>131.500174013561</v>
      </c>
      <c r="C5" s="12" t="n">
        <v>136.694430696501</v>
      </c>
      <c r="D5" s="12" t="n">
        <v>141.771135639275</v>
      </c>
      <c r="E5" s="12" t="n">
        <v>147.134720368884</v>
      </c>
      <c r="F5" s="12" t="n">
        <v>153.181919360634</v>
      </c>
      <c r="G5" s="12" t="n">
        <v>158.035676042916</v>
      </c>
      <c r="H5" s="12" t="n">
        <v>156.93650156222</v>
      </c>
      <c r="I5" s="12" t="n">
        <v>168.349233981142</v>
      </c>
      <c r="J5" s="12" t="n">
        <v>173.306881701348</v>
      </c>
      <c r="K5" s="12" t="n">
        <v>169.852614497949</v>
      </c>
      <c r="L5" s="12" t="n">
        <v>164.070149385407</v>
      </c>
      <c r="M5" s="12" t="n">
        <v>162.394021161956</v>
      </c>
      <c r="N5" s="12" t="n">
        <v>166.43522384231</v>
      </c>
      <c r="O5" s="12" t="n">
        <v>164.189211860203</v>
      </c>
      <c r="P5" s="12" t="n">
        <v>165.475347667375</v>
      </c>
      <c r="Q5" s="12" t="n">
        <v>167.771966737374</v>
      </c>
      <c r="R5" s="12" t="n">
        <v>182.125173463854</v>
      </c>
      <c r="S5" s="12" t="n">
        <v>185.249831819428</v>
      </c>
      <c r="T5" s="12" t="n">
        <v>179.448614114872</v>
      </c>
      <c r="U5" s="12" t="n">
        <v>176.121501567091</v>
      </c>
      <c r="V5" s="12" t="n">
        <v>193.965870636556</v>
      </c>
      <c r="W5" s="12" t="n">
        <v>202.840084089947</v>
      </c>
      <c r="X5" s="12" t="n">
        <v>211.918917994125</v>
      </c>
      <c r="Y5" s="12" t="n">
        <v>220.091999896621</v>
      </c>
      <c r="Z5" s="12" t="n">
        <v>225.816218996338</v>
      </c>
      <c r="AA5" s="12" t="n">
        <v>226.819862500082</v>
      </c>
      <c r="AB5" s="12" t="n">
        <v>231.940947546854</v>
      </c>
      <c r="AC5" s="12" t="n">
        <v>234.725500967649</v>
      </c>
      <c r="AD5" s="12" t="n">
        <v>237.401743550553</v>
      </c>
      <c r="AE5" s="12" t="n">
        <v>238.712210697981</v>
      </c>
      <c r="AF5" s="99" t="n">
        <v>244.944068272028</v>
      </c>
    </row>
    <row r="6" customFormat="false" ht="11.25" hidden="false" customHeight="false" outlineLevel="0" collapsed="false">
      <c r="A6" s="14" t="s">
        <v>37</v>
      </c>
      <c r="B6" s="15" t="n">
        <v>131.500174013561</v>
      </c>
      <c r="C6" s="15" t="n">
        <v>136.694430696501</v>
      </c>
      <c r="D6" s="15" t="n">
        <v>141.771135639275</v>
      </c>
      <c r="E6" s="15" t="n">
        <v>147.134720368884</v>
      </c>
      <c r="F6" s="15" t="n">
        <v>153.181919360634</v>
      </c>
      <c r="G6" s="15" t="n">
        <v>158.035676042916</v>
      </c>
      <c r="H6" s="15" t="n">
        <v>156.93650156222</v>
      </c>
      <c r="I6" s="15" t="n">
        <v>168.349233981142</v>
      </c>
      <c r="J6" s="15" t="n">
        <v>173.306881701348</v>
      </c>
      <c r="K6" s="15" t="n">
        <v>169.852614497949</v>
      </c>
      <c r="L6" s="15" t="n">
        <v>164.070149385407</v>
      </c>
      <c r="M6" s="15" t="n">
        <v>162.394021161956</v>
      </c>
      <c r="N6" s="15" t="n">
        <v>166.43522384231</v>
      </c>
      <c r="O6" s="15" t="n">
        <v>164.189211860203</v>
      </c>
      <c r="P6" s="15" t="n">
        <v>165.475347667375</v>
      </c>
      <c r="Q6" s="15" t="n">
        <v>167.771966737374</v>
      </c>
      <c r="R6" s="15" t="n">
        <v>182.125173463854</v>
      </c>
      <c r="S6" s="15" t="n">
        <v>185.249831819428</v>
      </c>
      <c r="T6" s="15" t="n">
        <v>179.448614114872</v>
      </c>
      <c r="U6" s="15" t="n">
        <v>176.121501567091</v>
      </c>
      <c r="V6" s="15" t="n">
        <v>193.965870636556</v>
      </c>
      <c r="W6" s="15" t="n">
        <v>202.840084089947</v>
      </c>
      <c r="X6" s="15" t="n">
        <v>211.918917994125</v>
      </c>
      <c r="Y6" s="15" t="n">
        <v>220.091999896621</v>
      </c>
      <c r="Z6" s="15" t="n">
        <v>225.816218996338</v>
      </c>
      <c r="AA6" s="15" t="n">
        <v>226.819862500082</v>
      </c>
      <c r="AB6" s="15" t="n">
        <v>231.940947546854</v>
      </c>
      <c r="AC6" s="15" t="n">
        <v>234.725500967649</v>
      </c>
      <c r="AD6" s="15" t="n">
        <v>237.401743550553</v>
      </c>
      <c r="AE6" s="15" t="n">
        <v>238.712210697981</v>
      </c>
      <c r="AF6" s="16" t="n">
        <v>244.944068272028</v>
      </c>
    </row>
    <row r="7" customFormat="false" ht="11.25" hidden="false" customHeight="false" outlineLevel="0" collapsed="false">
      <c r="A7" s="11" t="s">
        <v>38</v>
      </c>
      <c r="B7" s="12" t="n">
        <v>480.736666564036</v>
      </c>
      <c r="C7" s="12" t="n">
        <v>514.74871386243</v>
      </c>
      <c r="D7" s="12" t="n">
        <v>559.086383677632</v>
      </c>
      <c r="E7" s="12" t="n">
        <v>622.238312424112</v>
      </c>
      <c r="F7" s="12" t="n">
        <v>680.365239670507</v>
      </c>
      <c r="G7" s="12" t="n">
        <v>744.609278306402</v>
      </c>
      <c r="H7" s="12" t="n">
        <v>781.940113065912</v>
      </c>
      <c r="I7" s="12" t="n">
        <v>798.47399889053</v>
      </c>
      <c r="J7" s="12" t="n">
        <v>842.748828235832</v>
      </c>
      <c r="K7" s="12" t="n">
        <v>838.559957123672</v>
      </c>
      <c r="L7" s="12" t="n">
        <v>854.087912377223</v>
      </c>
      <c r="M7" s="12" t="n">
        <v>888.109160985936</v>
      </c>
      <c r="N7" s="12" t="n">
        <v>899.503156667904</v>
      </c>
      <c r="O7" s="12" t="n">
        <v>918.270361205167</v>
      </c>
      <c r="P7" s="12" t="n">
        <v>943.320278655023</v>
      </c>
      <c r="Q7" s="12" t="n">
        <v>954.128554049986</v>
      </c>
      <c r="R7" s="12" t="n">
        <v>979.762822476519</v>
      </c>
      <c r="S7" s="12" t="n">
        <v>1030.76917927419</v>
      </c>
      <c r="T7" s="12" t="n">
        <v>1056.28850004555</v>
      </c>
      <c r="U7" s="12" t="n">
        <v>1083.90528054132</v>
      </c>
      <c r="V7" s="12" t="n">
        <v>1161.85484251845</v>
      </c>
      <c r="W7" s="12" t="n">
        <v>1180.98399282013</v>
      </c>
      <c r="X7" s="12" t="n">
        <v>1203.85540582955</v>
      </c>
      <c r="Y7" s="12" t="n">
        <v>1235.8550684855</v>
      </c>
      <c r="Z7" s="12" t="n">
        <v>1247.49033059877</v>
      </c>
      <c r="AA7" s="12" t="n">
        <v>1265.86524322184</v>
      </c>
      <c r="AB7" s="12" t="n">
        <v>1270.34168564058</v>
      </c>
      <c r="AC7" s="12" t="n">
        <v>1266.06235728868</v>
      </c>
      <c r="AD7" s="12" t="n">
        <v>1269.59787091694</v>
      </c>
      <c r="AE7" s="12" t="n">
        <v>1273.33163251401</v>
      </c>
      <c r="AF7" s="13" t="n">
        <v>1252.95792407163</v>
      </c>
    </row>
    <row r="8" customFormat="false" ht="11.25" hidden="false" customHeight="false" outlineLevel="0" collapsed="false">
      <c r="A8" s="14" t="s">
        <v>39</v>
      </c>
      <c r="B8" s="15" t="n">
        <v>111.18840584246</v>
      </c>
      <c r="C8" s="15" t="n">
        <v>118.635497750662</v>
      </c>
      <c r="D8" s="15" t="n">
        <v>134.104769676033</v>
      </c>
      <c r="E8" s="15" t="n">
        <v>150.14838229575</v>
      </c>
      <c r="F8" s="15" t="n">
        <v>158.599055967416</v>
      </c>
      <c r="G8" s="15" t="n">
        <v>173.501644697716</v>
      </c>
      <c r="H8" s="15" t="n">
        <v>179.532114239453</v>
      </c>
      <c r="I8" s="15" t="n">
        <v>171.136095370258</v>
      </c>
      <c r="J8" s="15" t="n">
        <v>181.160077948855</v>
      </c>
      <c r="K8" s="15" t="n">
        <v>157.686229975877</v>
      </c>
      <c r="L8" s="15" t="n">
        <v>152.762306432682</v>
      </c>
      <c r="M8" s="15" t="n">
        <v>155.511349438873</v>
      </c>
      <c r="N8" s="15" t="n">
        <v>160.324492162757</v>
      </c>
      <c r="O8" s="15" t="n">
        <v>164.099751262804</v>
      </c>
      <c r="P8" s="15" t="n">
        <v>170.82736277827</v>
      </c>
      <c r="Q8" s="15" t="n">
        <v>180.965062849728</v>
      </c>
      <c r="R8" s="15" t="n">
        <v>193.902118631212</v>
      </c>
      <c r="S8" s="15" t="n">
        <v>229.692528233873</v>
      </c>
      <c r="T8" s="15" t="n">
        <v>226.027690440759</v>
      </c>
      <c r="U8" s="15" t="n">
        <v>230.753322877484</v>
      </c>
      <c r="V8" s="15" t="n">
        <v>283.18514158301</v>
      </c>
      <c r="W8" s="15" t="n">
        <v>271.825436572713</v>
      </c>
      <c r="X8" s="15" t="n">
        <v>284.235349188683</v>
      </c>
      <c r="Y8" s="15" t="n">
        <v>294.947673316395</v>
      </c>
      <c r="Z8" s="15" t="n">
        <v>308.474234830089</v>
      </c>
      <c r="AA8" s="15" t="n">
        <v>322.305903975641</v>
      </c>
      <c r="AB8" s="15" t="n">
        <v>334.831357982795</v>
      </c>
      <c r="AC8" s="15" t="n">
        <v>340.930149486252</v>
      </c>
      <c r="AD8" s="15" t="n">
        <v>349.281177744159</v>
      </c>
      <c r="AE8" s="15" t="n">
        <v>356.439246390098</v>
      </c>
      <c r="AF8" s="16" t="n">
        <v>346.674878315392</v>
      </c>
    </row>
    <row r="9" customFormat="false" ht="11.25" hidden="false" customHeight="false" outlineLevel="0" collapsed="false">
      <c r="A9" s="14" t="s">
        <v>40</v>
      </c>
      <c r="B9" s="15" t="n">
        <v>339.838300370971</v>
      </c>
      <c r="C9" s="15" t="n">
        <v>362.636216458713</v>
      </c>
      <c r="D9" s="15" t="n">
        <v>389.501710755381</v>
      </c>
      <c r="E9" s="15" t="n">
        <v>424.65418237535</v>
      </c>
      <c r="F9" s="15" t="n">
        <v>472.744361760686</v>
      </c>
      <c r="G9" s="15" t="n">
        <v>518.41108411252</v>
      </c>
      <c r="H9" s="15" t="n">
        <v>546.192428612415</v>
      </c>
      <c r="I9" s="15" t="n">
        <v>575.352475241153</v>
      </c>
      <c r="J9" s="15" t="n">
        <v>603.562472122361</v>
      </c>
      <c r="K9" s="15" t="n">
        <v>624.16243922886</v>
      </c>
      <c r="L9" s="15" t="n">
        <v>640.58812505743</v>
      </c>
      <c r="M9" s="15" t="n">
        <v>655.066848854717</v>
      </c>
      <c r="N9" s="15" t="n">
        <v>665.019650657762</v>
      </c>
      <c r="O9" s="15" t="n">
        <v>677.117017705371</v>
      </c>
      <c r="P9" s="15" t="n">
        <v>693.84761467998</v>
      </c>
      <c r="Q9" s="15" t="n">
        <v>707.688441760963</v>
      </c>
      <c r="R9" s="15" t="n">
        <v>721.022395931049</v>
      </c>
      <c r="S9" s="15" t="n">
        <v>736.507392420506</v>
      </c>
      <c r="T9" s="15" t="n">
        <v>757.229976533464</v>
      </c>
      <c r="U9" s="15" t="n">
        <v>771.492664123855</v>
      </c>
      <c r="V9" s="15" t="n">
        <v>788.01920946546</v>
      </c>
      <c r="W9" s="15" t="n">
        <v>809.155052721154</v>
      </c>
      <c r="X9" s="15" t="n">
        <v>824.647346803693</v>
      </c>
      <c r="Y9" s="15" t="n">
        <v>829.21566493068</v>
      </c>
      <c r="Z9" s="15" t="n">
        <v>822.360233781782</v>
      </c>
      <c r="AA9" s="15" t="n">
        <v>813.193285960554</v>
      </c>
      <c r="AB9" s="15" t="n">
        <v>800.085754941815</v>
      </c>
      <c r="AC9" s="15" t="n">
        <v>784.9110689857</v>
      </c>
      <c r="AD9" s="15" t="n">
        <v>775.254142060168</v>
      </c>
      <c r="AE9" s="15" t="n">
        <v>762.543215938956</v>
      </c>
      <c r="AF9" s="16" t="n">
        <v>747.192807525148</v>
      </c>
    </row>
    <row r="10" customFormat="false" ht="11.25" hidden="false" customHeight="false" outlineLevel="0" collapsed="false">
      <c r="A10" s="14" t="s">
        <v>4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1.25" hidden="false" customHeight="false" outlineLevel="0" collapsed="false">
      <c r="A11" s="14" t="s">
        <v>42</v>
      </c>
      <c r="B11" s="15" t="n">
        <v>29.7099603506051</v>
      </c>
      <c r="C11" s="15" t="n">
        <v>33.4769996530548</v>
      </c>
      <c r="D11" s="15" t="n">
        <v>35.479903246218</v>
      </c>
      <c r="E11" s="15" t="n">
        <v>47.4357477530115</v>
      </c>
      <c r="F11" s="15" t="n">
        <v>49.0218219424046</v>
      </c>
      <c r="G11" s="15" t="n">
        <v>52.6965494961663</v>
      </c>
      <c r="H11" s="15" t="n">
        <v>56.215570214044</v>
      </c>
      <c r="I11" s="15" t="n">
        <v>51.9854282791191</v>
      </c>
      <c r="J11" s="15" t="n">
        <v>58.0262781646158</v>
      </c>
      <c r="K11" s="15" t="n">
        <v>56.711287918934</v>
      </c>
      <c r="L11" s="15" t="n">
        <v>60.7374808871107</v>
      </c>
      <c r="M11" s="15" t="n">
        <v>77.530962692345</v>
      </c>
      <c r="N11" s="15" t="n">
        <v>74.1590138473855</v>
      </c>
      <c r="O11" s="15" t="n">
        <v>77.0535922369922</v>
      </c>
      <c r="P11" s="15" t="n">
        <v>78.6453011967729</v>
      </c>
      <c r="Q11" s="15" t="n">
        <v>65.4750494392949</v>
      </c>
      <c r="R11" s="15" t="n">
        <v>64.8383079142576</v>
      </c>
      <c r="S11" s="15" t="n">
        <v>64.5692586198076</v>
      </c>
      <c r="T11" s="15" t="n">
        <v>73.0308330713238</v>
      </c>
      <c r="U11" s="15" t="n">
        <v>81.6592935399766</v>
      </c>
      <c r="V11" s="15" t="n">
        <v>90.6504914699795</v>
      </c>
      <c r="W11" s="15" t="n">
        <v>100.003503526264</v>
      </c>
      <c r="X11" s="15" t="n">
        <v>94.9727098371715</v>
      </c>
      <c r="Y11" s="15" t="n">
        <v>111.691730238421</v>
      </c>
      <c r="Z11" s="15" t="n">
        <v>116.655861986901</v>
      </c>
      <c r="AA11" s="15" t="n">
        <v>130.366053285641</v>
      </c>
      <c r="AB11" s="15" t="n">
        <v>135.424572715968</v>
      </c>
      <c r="AC11" s="15" t="n">
        <v>140.221138816724</v>
      </c>
      <c r="AD11" s="15" t="n">
        <v>145.062551112616</v>
      </c>
      <c r="AE11" s="15" t="n">
        <v>154.349170184955</v>
      </c>
      <c r="AF11" s="16" t="n">
        <v>159.090238231094</v>
      </c>
    </row>
    <row r="12" customFormat="false" ht="11.25" hidden="false" customHeight="false" outlineLevel="0" collapsed="false">
      <c r="A12" s="18" t="s">
        <v>43</v>
      </c>
      <c r="B12" s="12" t="n">
        <v>27.9696949623255</v>
      </c>
      <c r="C12" s="12" t="n">
        <v>36.1399816977407</v>
      </c>
      <c r="D12" s="12" t="n">
        <v>39.3397527812061</v>
      </c>
      <c r="E12" s="12" t="n">
        <v>38.7658392953885</v>
      </c>
      <c r="F12" s="12" t="n">
        <v>40.475116932927</v>
      </c>
      <c r="G12" s="12" t="n">
        <v>39.7021187847304</v>
      </c>
      <c r="H12" s="12" t="n">
        <v>40.1323756722628</v>
      </c>
      <c r="I12" s="12" t="n">
        <v>41.3315128465411</v>
      </c>
      <c r="J12" s="12" t="n">
        <v>44.8838121014177</v>
      </c>
      <c r="K12" s="12" t="n">
        <v>42.4310047714756</v>
      </c>
      <c r="L12" s="12" t="n">
        <v>42.0998513529504</v>
      </c>
      <c r="M12" s="12" t="n">
        <v>42.3346092628635</v>
      </c>
      <c r="N12" s="12" t="n">
        <v>42.1436313255552</v>
      </c>
      <c r="O12" s="12" t="n">
        <v>44.0175930602676</v>
      </c>
      <c r="P12" s="12" t="n">
        <v>45.7424937032736</v>
      </c>
      <c r="Q12" s="12" t="n">
        <v>45.1813776251971</v>
      </c>
      <c r="R12" s="12" t="n">
        <v>49.7250863385988</v>
      </c>
      <c r="S12" s="12" t="n">
        <v>51.595105786624</v>
      </c>
      <c r="T12" s="12" t="n">
        <v>52.2096612868646</v>
      </c>
      <c r="U12" s="12" t="n">
        <v>51.804693327387</v>
      </c>
      <c r="V12" s="12" t="n">
        <v>55.4844693039382</v>
      </c>
      <c r="W12" s="12" t="n">
        <v>58.2027060710499</v>
      </c>
      <c r="X12" s="12" t="n">
        <v>59.2665608430276</v>
      </c>
      <c r="Y12" s="12" t="n">
        <v>57.2697454775352</v>
      </c>
      <c r="Z12" s="12" t="n">
        <v>56.3969277825139</v>
      </c>
      <c r="AA12" s="12" t="n">
        <v>56.2444056764325</v>
      </c>
      <c r="AB12" s="12" t="n">
        <v>55.8255515423414</v>
      </c>
      <c r="AC12" s="12" t="n">
        <v>56.2540527224017</v>
      </c>
      <c r="AD12" s="12" t="n">
        <v>53.94982835267</v>
      </c>
      <c r="AE12" s="12" t="n">
        <v>49.728639417495</v>
      </c>
      <c r="AF12" s="13" t="n">
        <v>45.9321454905736</v>
      </c>
    </row>
    <row r="13" customFormat="false" ht="11.25" hidden="false" customHeight="false" outlineLevel="0" collapsed="false">
      <c r="A13" s="14" t="s">
        <v>44</v>
      </c>
      <c r="B13" s="15" t="n">
        <v>27.9696949623255</v>
      </c>
      <c r="C13" s="15" t="n">
        <v>36.1399816977407</v>
      </c>
      <c r="D13" s="15" t="n">
        <v>39.3397527812061</v>
      </c>
      <c r="E13" s="15" t="n">
        <v>38.7658392953885</v>
      </c>
      <c r="F13" s="15" t="n">
        <v>40.475116932927</v>
      </c>
      <c r="G13" s="15" t="n">
        <v>39.7021187847304</v>
      </c>
      <c r="H13" s="15" t="n">
        <v>40.1323756722628</v>
      </c>
      <c r="I13" s="15" t="n">
        <v>41.3315128465411</v>
      </c>
      <c r="J13" s="15" t="n">
        <v>44.8838121014177</v>
      </c>
      <c r="K13" s="15" t="n">
        <v>42.4310047714756</v>
      </c>
      <c r="L13" s="15" t="n">
        <v>42.0998513529504</v>
      </c>
      <c r="M13" s="15" t="n">
        <v>42.3346092628635</v>
      </c>
      <c r="N13" s="15" t="n">
        <v>42.1436313255552</v>
      </c>
      <c r="O13" s="15" t="n">
        <v>44.0175930602676</v>
      </c>
      <c r="P13" s="15" t="n">
        <v>45.7424937032736</v>
      </c>
      <c r="Q13" s="15" t="n">
        <v>45.1813776251971</v>
      </c>
      <c r="R13" s="15" t="n">
        <v>49.7250863385988</v>
      </c>
      <c r="S13" s="15" t="n">
        <v>51.595105786624</v>
      </c>
      <c r="T13" s="15" t="n">
        <v>52.2096612868646</v>
      </c>
      <c r="U13" s="15" t="n">
        <v>51.804693327387</v>
      </c>
      <c r="V13" s="15" t="n">
        <v>55.4844693039382</v>
      </c>
      <c r="W13" s="15" t="n">
        <v>58.2027060710499</v>
      </c>
      <c r="X13" s="15" t="n">
        <v>59.2665608430276</v>
      </c>
      <c r="Y13" s="15" t="n">
        <v>57.2697454775352</v>
      </c>
      <c r="Z13" s="15" t="n">
        <v>56.3969277825139</v>
      </c>
      <c r="AA13" s="15" t="n">
        <v>56.2444056764325</v>
      </c>
      <c r="AB13" s="15" t="n">
        <v>55.8255515423414</v>
      </c>
      <c r="AC13" s="15" t="n">
        <v>56.2540527224017</v>
      </c>
      <c r="AD13" s="15" t="n">
        <v>53.94982835267</v>
      </c>
      <c r="AE13" s="15" t="n">
        <v>49.728639417495</v>
      </c>
      <c r="AF13" s="16" t="n">
        <v>45.9321454905736</v>
      </c>
    </row>
    <row r="14" customFormat="false" ht="11.25" hidden="false" customHeight="false" outlineLevel="0" collapsed="false">
      <c r="A14" s="14" t="s">
        <v>4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6" t="n">
        <v>0</v>
      </c>
    </row>
    <row r="15" customFormat="false" ht="11.25" hidden="false" customHeight="false" outlineLevel="0" collapsed="false">
      <c r="A15" s="18" t="s">
        <v>46</v>
      </c>
      <c r="B15" s="12" t="n">
        <v>822.317639483353</v>
      </c>
      <c r="C15" s="12" t="n">
        <v>963.449827624442</v>
      </c>
      <c r="D15" s="12" t="n">
        <v>1063.57909469701</v>
      </c>
      <c r="E15" s="12" t="n">
        <v>1187.8369400794</v>
      </c>
      <c r="F15" s="12" t="n">
        <v>1337.01886367231</v>
      </c>
      <c r="G15" s="12" t="n">
        <v>1318.40854285454</v>
      </c>
      <c r="H15" s="12" t="n">
        <v>1372.46737937719</v>
      </c>
      <c r="I15" s="12" t="n">
        <v>1460.80680380651</v>
      </c>
      <c r="J15" s="12" t="n">
        <v>1504.93080026407</v>
      </c>
      <c r="K15" s="12" t="n">
        <v>1654.88017041532</v>
      </c>
      <c r="L15" s="12" t="n">
        <v>1746.55350235193</v>
      </c>
      <c r="M15" s="12" t="n">
        <v>1832.11804146364</v>
      </c>
      <c r="N15" s="12" t="n">
        <v>1943.83935108283</v>
      </c>
      <c r="O15" s="12" t="n">
        <v>1974.04803568296</v>
      </c>
      <c r="P15" s="12" t="n">
        <v>2015.82018602552</v>
      </c>
      <c r="Q15" s="12" t="n">
        <v>2045.84141074807</v>
      </c>
      <c r="R15" s="12" t="n">
        <v>2067.72144143213</v>
      </c>
      <c r="S15" s="12" t="n">
        <v>2114.02995609597</v>
      </c>
      <c r="T15" s="12" t="n">
        <v>2207.31848559517</v>
      </c>
      <c r="U15" s="12" t="n">
        <v>2300.80325237073</v>
      </c>
      <c r="V15" s="12" t="n">
        <v>2416.87609217175</v>
      </c>
      <c r="W15" s="12" t="n">
        <v>2604.5948812953</v>
      </c>
      <c r="X15" s="12" t="n">
        <v>2784.32467221584</v>
      </c>
      <c r="Y15" s="12" t="n">
        <v>2896.91378592896</v>
      </c>
      <c r="Z15" s="12" t="n">
        <v>3002.17528702271</v>
      </c>
      <c r="AA15" s="12" t="n">
        <v>3253.6603922494</v>
      </c>
      <c r="AB15" s="12" t="n">
        <v>3392.23368597708</v>
      </c>
      <c r="AC15" s="12" t="n">
        <v>3525.53300073252</v>
      </c>
      <c r="AD15" s="12" t="n">
        <v>3651.54430784513</v>
      </c>
      <c r="AE15" s="12" t="n">
        <v>3763.72228963334</v>
      </c>
      <c r="AF15" s="13" t="n">
        <v>3827.92408259295</v>
      </c>
    </row>
    <row r="16" customFormat="false" ht="11.25" hidden="false" customHeight="false" outlineLevel="0" collapsed="false">
      <c r="A16" s="14" t="s">
        <v>47</v>
      </c>
      <c r="B16" s="15" t="n">
        <v>822.317639483353</v>
      </c>
      <c r="C16" s="15" t="n">
        <v>963.449827624442</v>
      </c>
      <c r="D16" s="15" t="n">
        <v>1063.57909469701</v>
      </c>
      <c r="E16" s="15" t="n">
        <v>1187.8369400794</v>
      </c>
      <c r="F16" s="15" t="n">
        <v>1337.01886367231</v>
      </c>
      <c r="G16" s="15" t="n">
        <v>1318.40854285454</v>
      </c>
      <c r="H16" s="15" t="n">
        <v>1372.46737937719</v>
      </c>
      <c r="I16" s="15" t="n">
        <v>1460.80680380651</v>
      </c>
      <c r="J16" s="15" t="n">
        <v>1504.93080026407</v>
      </c>
      <c r="K16" s="15" t="n">
        <v>1654.88017041532</v>
      </c>
      <c r="L16" s="15" t="n">
        <v>1746.55350235193</v>
      </c>
      <c r="M16" s="15" t="n">
        <v>1832.11804146364</v>
      </c>
      <c r="N16" s="15" t="n">
        <v>1943.83935108283</v>
      </c>
      <c r="O16" s="15" t="n">
        <v>1974.04803568296</v>
      </c>
      <c r="P16" s="15" t="n">
        <v>2015.82018602552</v>
      </c>
      <c r="Q16" s="15" t="n">
        <v>2045.84141074807</v>
      </c>
      <c r="R16" s="15" t="n">
        <v>2067.72144143213</v>
      </c>
      <c r="S16" s="15" t="n">
        <v>2114.02995609597</v>
      </c>
      <c r="T16" s="15" t="n">
        <v>2207.31848559517</v>
      </c>
      <c r="U16" s="15" t="n">
        <v>2300.80325237073</v>
      </c>
      <c r="V16" s="15" t="n">
        <v>2416.87609217175</v>
      </c>
      <c r="W16" s="15" t="n">
        <v>2604.5948812953</v>
      </c>
      <c r="X16" s="15" t="n">
        <v>2784.32467221584</v>
      </c>
      <c r="Y16" s="15" t="n">
        <v>2896.91378592896</v>
      </c>
      <c r="Z16" s="15" t="n">
        <v>3002.17528702271</v>
      </c>
      <c r="AA16" s="15" t="n">
        <v>3253.6603922494</v>
      </c>
      <c r="AB16" s="15" t="n">
        <v>3392.23368597708</v>
      </c>
      <c r="AC16" s="15" t="n">
        <v>3525.53300073252</v>
      </c>
      <c r="AD16" s="15" t="n">
        <v>3651.54430784513</v>
      </c>
      <c r="AE16" s="15" t="n">
        <v>3763.72228963334</v>
      </c>
      <c r="AF16" s="16" t="n">
        <v>3827.92408259295</v>
      </c>
    </row>
    <row r="17" customFormat="false" ht="11.25" hidden="false" customHeight="false" outlineLevel="0" collapsed="false">
      <c r="A17" s="14" t="s">
        <v>4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6" t="n">
        <v>0</v>
      </c>
    </row>
    <row r="18" customFormat="false" ht="11.25" hidden="false" customHeight="false" outlineLevel="0" collapsed="false">
      <c r="A18" s="18" t="s">
        <v>49</v>
      </c>
      <c r="B18" s="12" t="n">
        <v>10682.5801918846</v>
      </c>
      <c r="C18" s="12" t="n">
        <v>12187.7105296623</v>
      </c>
      <c r="D18" s="12" t="n">
        <v>13390.8401796674</v>
      </c>
      <c r="E18" s="12" t="n">
        <v>14128.1770041096</v>
      </c>
      <c r="F18" s="12" t="n">
        <v>14852.182030317</v>
      </c>
      <c r="G18" s="12" t="n">
        <v>15464.2391031242</v>
      </c>
      <c r="H18" s="12" t="n">
        <v>15340.4604281148</v>
      </c>
      <c r="I18" s="12" t="n">
        <v>15560.6926604235</v>
      </c>
      <c r="J18" s="12" t="n">
        <v>15695.1736748632</v>
      </c>
      <c r="K18" s="12" t="n">
        <v>15483.5935188648</v>
      </c>
      <c r="L18" s="12" t="n">
        <v>15359.022803621</v>
      </c>
      <c r="M18" s="12" t="n">
        <v>15471.3912100412</v>
      </c>
      <c r="N18" s="12" t="n">
        <v>15976.5876949784</v>
      </c>
      <c r="O18" s="12" t="n">
        <v>15771.3092526476</v>
      </c>
      <c r="P18" s="12" t="n">
        <v>15561.0445268774</v>
      </c>
      <c r="Q18" s="12" t="n">
        <v>15278.2058292059</v>
      </c>
      <c r="R18" s="12" t="n">
        <v>15425.9337636451</v>
      </c>
      <c r="S18" s="12" t="n">
        <v>15478.9560636662</v>
      </c>
      <c r="T18" s="12" t="n">
        <v>15665.3349887826</v>
      </c>
      <c r="U18" s="12" t="n">
        <v>15856.3145367832</v>
      </c>
      <c r="V18" s="12" t="n">
        <v>16590.6035479193</v>
      </c>
      <c r="W18" s="12" t="n">
        <v>18272.7822207224</v>
      </c>
      <c r="X18" s="12" t="n">
        <v>20536.66199492</v>
      </c>
      <c r="Y18" s="12" t="n">
        <v>22785.5752596031</v>
      </c>
      <c r="Z18" s="12" t="n">
        <v>25052.8880044569</v>
      </c>
      <c r="AA18" s="12" t="n">
        <v>26652.1482327745</v>
      </c>
      <c r="AB18" s="12" t="n">
        <v>27852.3603440679</v>
      </c>
      <c r="AC18" s="12" t="n">
        <v>28217.7944132324</v>
      </c>
      <c r="AD18" s="12" t="n">
        <v>28289.5598823761</v>
      </c>
      <c r="AE18" s="12" t="n">
        <v>28679.9258537593</v>
      </c>
      <c r="AF18" s="13" t="n">
        <v>29443.3871195271</v>
      </c>
    </row>
    <row r="19" customFormat="false" ht="11.25" hidden="false" customHeight="false" outlineLevel="0" collapsed="false">
      <c r="A19" s="14" t="s">
        <v>50</v>
      </c>
      <c r="B19" s="15" t="n">
        <v>10682.5801918846</v>
      </c>
      <c r="C19" s="15" t="n">
        <v>12187.7105296623</v>
      </c>
      <c r="D19" s="15" t="n">
        <v>13390.8401796674</v>
      </c>
      <c r="E19" s="15" t="n">
        <v>14128.1770041096</v>
      </c>
      <c r="F19" s="15" t="n">
        <v>14852.182030317</v>
      </c>
      <c r="G19" s="15" t="n">
        <v>15464.2391031242</v>
      </c>
      <c r="H19" s="15" t="n">
        <v>15340.4604281148</v>
      </c>
      <c r="I19" s="15" t="n">
        <v>15560.6926604235</v>
      </c>
      <c r="J19" s="15" t="n">
        <v>15695.1736748632</v>
      </c>
      <c r="K19" s="15" t="n">
        <v>15483.5935188648</v>
      </c>
      <c r="L19" s="15" t="n">
        <v>15359.022803621</v>
      </c>
      <c r="M19" s="15" t="n">
        <v>15471.3912100412</v>
      </c>
      <c r="N19" s="15" t="n">
        <v>15976.5876949784</v>
      </c>
      <c r="O19" s="15" t="n">
        <v>15771.3092526476</v>
      </c>
      <c r="P19" s="15" t="n">
        <v>15561.0445268774</v>
      </c>
      <c r="Q19" s="15" t="n">
        <v>15278.2058292059</v>
      </c>
      <c r="R19" s="15" t="n">
        <v>15425.9337636451</v>
      </c>
      <c r="S19" s="15" t="n">
        <v>15478.9560636662</v>
      </c>
      <c r="T19" s="15" t="n">
        <v>15665.3349887826</v>
      </c>
      <c r="U19" s="15" t="n">
        <v>15856.3145367832</v>
      </c>
      <c r="V19" s="15" t="n">
        <v>16590.6035479193</v>
      </c>
      <c r="W19" s="15" t="n">
        <v>18272.7822207224</v>
      </c>
      <c r="X19" s="15" t="n">
        <v>20536.66199492</v>
      </c>
      <c r="Y19" s="15" t="n">
        <v>22785.5752596031</v>
      </c>
      <c r="Z19" s="15" t="n">
        <v>25052.8880044569</v>
      </c>
      <c r="AA19" s="15" t="n">
        <v>26652.1482327745</v>
      </c>
      <c r="AB19" s="15" t="n">
        <v>27852.3603440679</v>
      </c>
      <c r="AC19" s="15" t="n">
        <v>28217.7944132324</v>
      </c>
      <c r="AD19" s="15" t="n">
        <v>28289.5598823761</v>
      </c>
      <c r="AE19" s="15" t="n">
        <v>28679.9258537593</v>
      </c>
      <c r="AF19" s="16" t="n">
        <v>29443.3871195271</v>
      </c>
    </row>
    <row r="20" customFormat="false" ht="11.25" hidden="false" customHeight="false" outlineLevel="0" collapsed="false">
      <c r="A20" s="11" t="s">
        <v>51</v>
      </c>
      <c r="B20" s="12" t="n">
        <v>0</v>
      </c>
      <c r="C20" s="12" t="n">
        <v>0</v>
      </c>
      <c r="D20" s="12" t="n">
        <v>0</v>
      </c>
      <c r="E20" s="12" t="n">
        <v>0</v>
      </c>
      <c r="F20" s="12" t="n">
        <v>0</v>
      </c>
      <c r="G20" s="12" t="n">
        <v>0</v>
      </c>
      <c r="H20" s="12" t="n">
        <v>0</v>
      </c>
      <c r="I20" s="12" t="n">
        <v>0</v>
      </c>
      <c r="J20" s="12" t="n">
        <v>0</v>
      </c>
      <c r="K20" s="12" t="n">
        <v>0</v>
      </c>
      <c r="L20" s="12" t="n">
        <v>0</v>
      </c>
      <c r="M20" s="12" t="n">
        <v>0</v>
      </c>
      <c r="N20" s="12" t="n">
        <v>0</v>
      </c>
      <c r="O20" s="12" t="n">
        <v>0</v>
      </c>
      <c r="P20" s="12" t="n">
        <v>0</v>
      </c>
      <c r="Q20" s="12" t="n">
        <v>0</v>
      </c>
      <c r="R20" s="12" t="n">
        <v>0</v>
      </c>
      <c r="S20" s="12" t="n">
        <v>0</v>
      </c>
      <c r="T20" s="12" t="n">
        <v>0</v>
      </c>
      <c r="U20" s="12" t="n">
        <v>0</v>
      </c>
      <c r="V20" s="12" t="n">
        <v>0</v>
      </c>
      <c r="W20" s="12" t="n">
        <v>0</v>
      </c>
      <c r="X20" s="12" t="n">
        <v>0</v>
      </c>
      <c r="Y20" s="12" t="n">
        <v>0</v>
      </c>
      <c r="Z20" s="12" t="n">
        <v>0</v>
      </c>
      <c r="AA20" s="12" t="n">
        <v>0</v>
      </c>
      <c r="AB20" s="12" t="n">
        <v>0</v>
      </c>
      <c r="AC20" s="12" t="n">
        <v>0</v>
      </c>
      <c r="AD20" s="12" t="n">
        <v>0</v>
      </c>
      <c r="AE20" s="12" t="n">
        <v>0</v>
      </c>
      <c r="AF20" s="13" t="n">
        <v>0</v>
      </c>
    </row>
    <row r="21" customFormat="false" ht="11.25" hidden="false" customHeight="false" outlineLevel="0" collapsed="false">
      <c r="A21" s="14" t="s">
        <v>52</v>
      </c>
      <c r="B21" s="15" t="n">
        <v>0</v>
      </c>
      <c r="C21" s="15" t="n">
        <v>0</v>
      </c>
      <c r="D21" s="15" t="n">
        <v>0</v>
      </c>
      <c r="E21" s="15" t="n">
        <v>0</v>
      </c>
      <c r="F21" s="15" t="n">
        <v>0</v>
      </c>
      <c r="G21" s="15" t="n">
        <v>0</v>
      </c>
      <c r="H21" s="15" t="n">
        <v>0</v>
      </c>
      <c r="I21" s="15" t="n">
        <v>0</v>
      </c>
      <c r="J21" s="15" t="n">
        <v>0</v>
      </c>
      <c r="K21" s="15" t="n">
        <v>0</v>
      </c>
      <c r="L21" s="15" t="n">
        <v>0</v>
      </c>
      <c r="M21" s="15" t="n">
        <v>0</v>
      </c>
      <c r="N21" s="15" t="n">
        <v>0</v>
      </c>
      <c r="O21" s="15" t="n">
        <v>0</v>
      </c>
      <c r="P21" s="15" t="n">
        <v>0</v>
      </c>
      <c r="Q21" s="15" t="n">
        <v>0</v>
      </c>
      <c r="R21" s="15" t="n">
        <v>0</v>
      </c>
      <c r="S21" s="15" t="n">
        <v>0</v>
      </c>
      <c r="T21" s="15" t="n">
        <v>0</v>
      </c>
      <c r="U21" s="15" t="n">
        <v>0</v>
      </c>
      <c r="V21" s="15" t="n">
        <v>0</v>
      </c>
      <c r="W21" s="15" t="n">
        <v>0</v>
      </c>
      <c r="X21" s="15" t="n">
        <v>0</v>
      </c>
      <c r="Y21" s="15" t="n">
        <v>0</v>
      </c>
      <c r="Z21" s="15" t="n">
        <v>0</v>
      </c>
      <c r="AA21" s="15" t="n">
        <v>0</v>
      </c>
      <c r="AB21" s="15" t="n">
        <v>0</v>
      </c>
      <c r="AC21" s="15" t="n">
        <v>0</v>
      </c>
      <c r="AD21" s="15" t="n">
        <v>0</v>
      </c>
      <c r="AE21" s="15" t="n">
        <v>0</v>
      </c>
      <c r="AF21" s="16" t="n">
        <v>0</v>
      </c>
    </row>
    <row r="22" customFormat="false" ht="11.25" hidden="false" customHeight="false" outlineLevel="0" collapsed="false">
      <c r="A22" s="14" t="s">
        <v>53</v>
      </c>
      <c r="B22" s="15" t="n">
        <v>0</v>
      </c>
      <c r="C22" s="15" t="n">
        <v>0</v>
      </c>
      <c r="D22" s="15" t="n">
        <v>0</v>
      </c>
      <c r="E22" s="15" t="n">
        <v>0</v>
      </c>
      <c r="F22" s="15" t="n">
        <v>0</v>
      </c>
      <c r="G22" s="15" t="n">
        <v>0</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0</v>
      </c>
      <c r="Z22" s="15" t="n">
        <v>0</v>
      </c>
      <c r="AA22" s="15" t="n">
        <v>0</v>
      </c>
      <c r="AB22" s="15" t="n">
        <v>0</v>
      </c>
      <c r="AC22" s="15" t="n">
        <v>0</v>
      </c>
      <c r="AD22" s="15" t="n">
        <v>0</v>
      </c>
      <c r="AE22" s="15" t="n">
        <v>0</v>
      </c>
      <c r="AF22" s="16" t="n">
        <v>0</v>
      </c>
    </row>
    <row r="23" customFormat="false" ht="11.25" hidden="false" customHeight="false" outlineLevel="0" collapsed="false">
      <c r="A23" s="11" t="s">
        <v>54</v>
      </c>
      <c r="B23" s="12" t="n">
        <v>0</v>
      </c>
      <c r="C23" s="12" t="n">
        <v>0</v>
      </c>
      <c r="D23" s="12" t="n">
        <v>0</v>
      </c>
      <c r="E23" s="12" t="n">
        <v>0</v>
      </c>
      <c r="F23" s="12" t="n">
        <v>0</v>
      </c>
      <c r="G23" s="12" t="n">
        <v>0</v>
      </c>
      <c r="H23" s="12" t="n">
        <v>0</v>
      </c>
      <c r="I23" s="12" t="n">
        <v>0</v>
      </c>
      <c r="J23" s="12" t="n">
        <v>0</v>
      </c>
      <c r="K23" s="12" t="n">
        <v>0</v>
      </c>
      <c r="L23" s="12" t="n">
        <v>0</v>
      </c>
      <c r="M23" s="12" t="n">
        <v>0</v>
      </c>
      <c r="N23" s="12" t="n">
        <v>0</v>
      </c>
      <c r="O23" s="12" t="n">
        <v>0</v>
      </c>
      <c r="P23" s="12" t="n">
        <v>0</v>
      </c>
      <c r="Q23" s="12" t="n">
        <v>0</v>
      </c>
      <c r="R23" s="12" t="n">
        <v>0</v>
      </c>
      <c r="S23" s="12" t="n">
        <v>0</v>
      </c>
      <c r="T23" s="12" t="n">
        <v>0</v>
      </c>
      <c r="U23" s="12" t="n">
        <v>0</v>
      </c>
      <c r="V23" s="12" t="n">
        <v>0</v>
      </c>
      <c r="W23" s="12" t="n">
        <v>0</v>
      </c>
      <c r="X23" s="12" t="n">
        <v>0</v>
      </c>
      <c r="Y23" s="12" t="n">
        <v>0</v>
      </c>
      <c r="Z23" s="12" t="n">
        <v>0</v>
      </c>
      <c r="AA23" s="12" t="n">
        <v>0</v>
      </c>
      <c r="AB23" s="12" t="n">
        <v>0</v>
      </c>
      <c r="AC23" s="12" t="n">
        <v>0</v>
      </c>
      <c r="AD23" s="12" t="n">
        <v>0</v>
      </c>
      <c r="AE23" s="12" t="n">
        <v>0</v>
      </c>
      <c r="AF23" s="13" t="n">
        <v>0</v>
      </c>
    </row>
    <row r="24" customFormat="false" ht="11.25" hidden="false" customHeight="false" outlineLevel="0" collapsed="false">
      <c r="A24" s="11" t="s">
        <v>55</v>
      </c>
      <c r="B24" s="12" t="n">
        <v>0</v>
      </c>
      <c r="C24" s="12" t="n">
        <v>0</v>
      </c>
      <c r="D24" s="12" t="n">
        <v>0</v>
      </c>
      <c r="E24" s="12" t="n">
        <v>0</v>
      </c>
      <c r="F24" s="12" t="n">
        <v>0</v>
      </c>
      <c r="G24" s="12" t="n">
        <v>0</v>
      </c>
      <c r="H24" s="12" t="n">
        <v>0</v>
      </c>
      <c r="I24" s="12" t="n">
        <v>0</v>
      </c>
      <c r="J24" s="12" t="n">
        <v>0</v>
      </c>
      <c r="K24" s="12" t="n">
        <v>0</v>
      </c>
      <c r="L24" s="12" t="n">
        <v>0</v>
      </c>
      <c r="M24" s="12" t="n">
        <v>0</v>
      </c>
      <c r="N24" s="12" t="n">
        <v>0</v>
      </c>
      <c r="O24" s="12" t="n">
        <v>0</v>
      </c>
      <c r="P24" s="12" t="n">
        <v>0</v>
      </c>
      <c r="Q24" s="12" t="n">
        <v>0</v>
      </c>
      <c r="R24" s="12" t="n">
        <v>0</v>
      </c>
      <c r="S24" s="12" t="n">
        <v>0</v>
      </c>
      <c r="T24" s="12" t="n">
        <v>0</v>
      </c>
      <c r="U24" s="12" t="n">
        <v>0</v>
      </c>
      <c r="V24" s="12" t="n">
        <v>0</v>
      </c>
      <c r="W24" s="12" t="n">
        <v>0</v>
      </c>
      <c r="X24" s="12" t="n">
        <v>0</v>
      </c>
      <c r="Y24" s="12" t="n">
        <v>0</v>
      </c>
      <c r="Z24" s="12" t="n">
        <v>0</v>
      </c>
      <c r="AA24" s="12" t="n">
        <v>0</v>
      </c>
      <c r="AB24" s="12" t="n">
        <v>0</v>
      </c>
      <c r="AC24" s="12" t="n">
        <v>0</v>
      </c>
      <c r="AD24" s="12" t="n">
        <v>0</v>
      </c>
      <c r="AE24" s="12" t="n">
        <v>0</v>
      </c>
      <c r="AF24" s="13" t="n">
        <v>0</v>
      </c>
    </row>
    <row r="25" customFormat="false" ht="11.25" hidden="false" customHeight="false" outlineLevel="0" collapsed="false">
      <c r="A25" s="28" t="s">
        <v>56</v>
      </c>
      <c r="B25" s="29" t="n">
        <v>12145.1043669079</v>
      </c>
      <c r="C25" s="29" t="n">
        <v>13838.7434835434</v>
      </c>
      <c r="D25" s="29" t="n">
        <v>15194.6165464625</v>
      </c>
      <c r="E25" s="29" t="n">
        <v>16124.1528162774</v>
      </c>
      <c r="F25" s="29" t="n">
        <v>17063.2231699534</v>
      </c>
      <c r="G25" s="29" t="n">
        <v>17724.9947191128</v>
      </c>
      <c r="H25" s="29" t="n">
        <v>17691.9367977924</v>
      </c>
      <c r="I25" s="29" t="n">
        <v>18029.6542099482</v>
      </c>
      <c r="J25" s="29" t="n">
        <v>18261.0439971658</v>
      </c>
      <c r="K25" s="29" t="n">
        <v>18189.3172656732</v>
      </c>
      <c r="L25" s="29" t="n">
        <v>18165.8342190885</v>
      </c>
      <c r="M25" s="29" t="n">
        <v>18396.3470429156</v>
      </c>
      <c r="N25" s="29" t="n">
        <v>19028.509057897</v>
      </c>
      <c r="O25" s="29" t="n">
        <v>18871.8344544562</v>
      </c>
      <c r="P25" s="29" t="n">
        <v>18731.4028329286</v>
      </c>
      <c r="Q25" s="29" t="n">
        <v>18491.1291383665</v>
      </c>
      <c r="R25" s="29" t="n">
        <v>18705.2682873562</v>
      </c>
      <c r="S25" s="29" t="n">
        <v>18860.6001366424</v>
      </c>
      <c r="T25" s="29" t="n">
        <v>19160.600249825</v>
      </c>
      <c r="U25" s="29" t="n">
        <v>19468.9492645898</v>
      </c>
      <c r="V25" s="29" t="n">
        <v>20418.78482255</v>
      </c>
      <c r="W25" s="29" t="n">
        <v>22319.4038849989</v>
      </c>
      <c r="X25" s="29" t="n">
        <v>24796.0275518025</v>
      </c>
      <c r="Y25" s="29" t="n">
        <v>27195.7058593917</v>
      </c>
      <c r="Z25" s="29" t="n">
        <v>29584.7667688572</v>
      </c>
      <c r="AA25" s="29" t="n">
        <v>31454.7381364222</v>
      </c>
      <c r="AB25" s="29" t="n">
        <v>32802.7022147747</v>
      </c>
      <c r="AC25" s="29" t="n">
        <v>33300.3693249436</v>
      </c>
      <c r="AD25" s="29" t="n">
        <v>33502.0536330414</v>
      </c>
      <c r="AE25" s="29" t="n">
        <v>34005.4206260221</v>
      </c>
      <c r="AF25" s="30" t="n">
        <v>34815.1453399543</v>
      </c>
    </row>
    <row r="26" customFormat="false" ht="11.25" hidden="false" customHeight="false" outlineLevel="0" collapsed="false">
      <c r="A26" s="11" t="s">
        <v>57</v>
      </c>
      <c r="B26" s="12" t="n">
        <v>16991.9150185486</v>
      </c>
      <c r="C26" s="12" t="n">
        <v>18131.8108229356</v>
      </c>
      <c r="D26" s="12" t="n">
        <v>19475.085537769</v>
      </c>
      <c r="E26" s="12" t="n">
        <v>21232.7091187675</v>
      </c>
      <c r="F26" s="12" t="n">
        <v>23637.2180880343</v>
      </c>
      <c r="G26" s="12" t="n">
        <v>25920.554205626</v>
      </c>
      <c r="H26" s="12" t="n">
        <v>27309.6214306208</v>
      </c>
      <c r="I26" s="12" t="n">
        <v>28767.6237620576</v>
      </c>
      <c r="J26" s="12" t="n">
        <v>30178.1236061181</v>
      </c>
      <c r="K26" s="12" t="n">
        <v>31208.121961443</v>
      </c>
      <c r="L26" s="12" t="n">
        <v>32029.4062528715</v>
      </c>
      <c r="M26" s="12" t="n">
        <v>32753.3424427359</v>
      </c>
      <c r="N26" s="12" t="n">
        <v>33250.9825328881</v>
      </c>
      <c r="O26" s="12" t="n">
        <v>33855.8508852685</v>
      </c>
      <c r="P26" s="12" t="n">
        <v>34692.380733999</v>
      </c>
      <c r="Q26" s="12" t="n">
        <v>35384.4220880481</v>
      </c>
      <c r="R26" s="12" t="n">
        <v>36051.1197965525</v>
      </c>
      <c r="S26" s="12" t="n">
        <v>36825.3696210253</v>
      </c>
      <c r="T26" s="12" t="n">
        <v>37861.4988266732</v>
      </c>
      <c r="U26" s="12" t="n">
        <v>38574.6332061928</v>
      </c>
      <c r="V26" s="12" t="n">
        <v>39400.960473273</v>
      </c>
      <c r="W26" s="12" t="n">
        <v>40457.7526360577</v>
      </c>
      <c r="X26" s="12" t="n">
        <v>41232.3673401847</v>
      </c>
      <c r="Y26" s="12" t="n">
        <v>41737.4034290531</v>
      </c>
      <c r="Z26" s="12" t="n">
        <v>41666.8812935278</v>
      </c>
      <c r="AA26" s="12" t="n">
        <v>41474.0722052286</v>
      </c>
      <c r="AB26" s="12" t="n">
        <v>41073.1379663416</v>
      </c>
      <c r="AC26" s="12" t="n">
        <v>40556.544209205</v>
      </c>
      <c r="AD26" s="12" t="n">
        <v>40317.2934610171</v>
      </c>
      <c r="AE26" s="12" t="n">
        <v>39911.8360790319</v>
      </c>
      <c r="AF26" s="13" t="n">
        <v>39359.0050322253</v>
      </c>
    </row>
    <row r="27" customFormat="false" ht="11.25" hidden="false" customHeight="false" outlineLevel="0" collapsed="false">
      <c r="A27" s="14" t="s">
        <v>58</v>
      </c>
      <c r="B27" s="15" t="n">
        <v>16991.9150185486</v>
      </c>
      <c r="C27" s="15" t="n">
        <v>18131.8108229356</v>
      </c>
      <c r="D27" s="15" t="n">
        <v>19475.085537769</v>
      </c>
      <c r="E27" s="15" t="n">
        <v>21232.7091187675</v>
      </c>
      <c r="F27" s="15" t="n">
        <v>23637.2180880343</v>
      </c>
      <c r="G27" s="15" t="n">
        <v>25920.554205626</v>
      </c>
      <c r="H27" s="15" t="n">
        <v>27309.6214306208</v>
      </c>
      <c r="I27" s="15" t="n">
        <v>28767.6237620576</v>
      </c>
      <c r="J27" s="15" t="n">
        <v>30178.1236061181</v>
      </c>
      <c r="K27" s="15" t="n">
        <v>31208.121961443</v>
      </c>
      <c r="L27" s="15" t="n">
        <v>32029.4062528715</v>
      </c>
      <c r="M27" s="15" t="n">
        <v>32753.3424427359</v>
      </c>
      <c r="N27" s="15" t="n">
        <v>33250.9825328881</v>
      </c>
      <c r="O27" s="15" t="n">
        <v>33855.8508852685</v>
      </c>
      <c r="P27" s="15" t="n">
        <v>34692.380733999</v>
      </c>
      <c r="Q27" s="15" t="n">
        <v>35384.4220880481</v>
      </c>
      <c r="R27" s="15" t="n">
        <v>36051.1197965525</v>
      </c>
      <c r="S27" s="15" t="n">
        <v>36825.3696210253</v>
      </c>
      <c r="T27" s="15" t="n">
        <v>37861.4988266732</v>
      </c>
      <c r="U27" s="15" t="n">
        <v>38574.6332061928</v>
      </c>
      <c r="V27" s="15" t="n">
        <v>39400.960473273</v>
      </c>
      <c r="W27" s="15" t="n">
        <v>40457.7526360577</v>
      </c>
      <c r="X27" s="15" t="n">
        <v>41232.3673401847</v>
      </c>
      <c r="Y27" s="15" t="n">
        <v>41737.4034290531</v>
      </c>
      <c r="Z27" s="15" t="n">
        <v>41666.8812935278</v>
      </c>
      <c r="AA27" s="15" t="n">
        <v>41474.0722052286</v>
      </c>
      <c r="AB27" s="15" t="n">
        <v>41073.1379663416</v>
      </c>
      <c r="AC27" s="15" t="n">
        <v>40556.544209205</v>
      </c>
      <c r="AD27" s="15" t="n">
        <v>40317.2934610171</v>
      </c>
      <c r="AE27" s="15" t="n">
        <v>39911.8360790319</v>
      </c>
      <c r="AF27" s="16" t="n">
        <v>39359.0050322253</v>
      </c>
    </row>
    <row r="28" customFormat="false" ht="11.25" hidden="false" customHeight="false" outlineLevel="0" collapsed="false">
      <c r="A28" s="17" t="s">
        <v>59</v>
      </c>
      <c r="B28" s="15" t="n">
        <v>0</v>
      </c>
      <c r="C28" s="15" t="n">
        <v>0</v>
      </c>
      <c r="D28" s="15" t="n">
        <v>0</v>
      </c>
      <c r="E28" s="15" t="n">
        <v>0</v>
      </c>
      <c r="F28" s="15" t="n">
        <v>0</v>
      </c>
      <c r="G28" s="15" t="n">
        <v>0</v>
      </c>
      <c r="H28" s="15" t="n">
        <v>0</v>
      </c>
      <c r="I28" s="15" t="n">
        <v>0</v>
      </c>
      <c r="J28" s="15" t="n">
        <v>0</v>
      </c>
      <c r="K28" s="15" t="n">
        <v>0</v>
      </c>
      <c r="L28" s="15" t="n">
        <v>0</v>
      </c>
      <c r="M28" s="15" t="n">
        <v>0</v>
      </c>
      <c r="N28" s="15" t="n">
        <v>0</v>
      </c>
      <c r="O28" s="15" t="n">
        <v>0</v>
      </c>
      <c r="P28" s="15" t="n">
        <v>0</v>
      </c>
      <c r="Q28" s="15" t="n">
        <v>0</v>
      </c>
      <c r="R28" s="15" t="n">
        <v>0</v>
      </c>
      <c r="S28" s="15" t="n">
        <v>0</v>
      </c>
      <c r="T28" s="15" t="n">
        <v>0</v>
      </c>
      <c r="U28" s="15" t="n">
        <v>0</v>
      </c>
      <c r="V28" s="15" t="n">
        <v>0</v>
      </c>
      <c r="W28" s="15" t="n">
        <v>0</v>
      </c>
      <c r="X28" s="15" t="n">
        <v>0</v>
      </c>
      <c r="Y28" s="15" t="n">
        <v>0</v>
      </c>
      <c r="Z28" s="15" t="n">
        <v>0</v>
      </c>
      <c r="AA28" s="15" t="n">
        <v>0</v>
      </c>
      <c r="AB28" s="15" t="n">
        <v>0</v>
      </c>
      <c r="AC28" s="15" t="n">
        <v>0</v>
      </c>
      <c r="AD28" s="15" t="n">
        <v>0</v>
      </c>
      <c r="AE28" s="15" t="n">
        <v>0</v>
      </c>
      <c r="AF28" s="16" t="n">
        <v>0</v>
      </c>
    </row>
    <row r="29" customFormat="false" ht="11.25" hidden="false" customHeight="false" outlineLevel="0" collapsed="false">
      <c r="A29" s="17" t="s">
        <v>60</v>
      </c>
      <c r="B29" s="15" t="n">
        <v>16991.9150185486</v>
      </c>
      <c r="C29" s="15" t="n">
        <v>18131.8108229356</v>
      </c>
      <c r="D29" s="15" t="n">
        <v>19475.085537769</v>
      </c>
      <c r="E29" s="15" t="n">
        <v>21232.7091187675</v>
      </c>
      <c r="F29" s="15" t="n">
        <v>23637.2180880343</v>
      </c>
      <c r="G29" s="15" t="n">
        <v>25920.554205626</v>
      </c>
      <c r="H29" s="15" t="n">
        <v>27309.6214306208</v>
      </c>
      <c r="I29" s="15" t="n">
        <v>28767.6237620576</v>
      </c>
      <c r="J29" s="15" t="n">
        <v>30178.1236061181</v>
      </c>
      <c r="K29" s="15" t="n">
        <v>31208.121961443</v>
      </c>
      <c r="L29" s="15" t="n">
        <v>32029.4062528715</v>
      </c>
      <c r="M29" s="15" t="n">
        <v>32753.3424427359</v>
      </c>
      <c r="N29" s="15" t="n">
        <v>33250.9825328881</v>
      </c>
      <c r="O29" s="15" t="n">
        <v>33855.8508852685</v>
      </c>
      <c r="P29" s="15" t="n">
        <v>34692.380733999</v>
      </c>
      <c r="Q29" s="15" t="n">
        <v>35384.4220880481</v>
      </c>
      <c r="R29" s="15" t="n">
        <v>36051.1197965525</v>
      </c>
      <c r="S29" s="15" t="n">
        <v>36825.3696210253</v>
      </c>
      <c r="T29" s="15" t="n">
        <v>37861.4988266732</v>
      </c>
      <c r="U29" s="15" t="n">
        <v>38574.6332061928</v>
      </c>
      <c r="V29" s="15" t="n">
        <v>39400.960473273</v>
      </c>
      <c r="W29" s="15" t="n">
        <v>40457.7526360577</v>
      </c>
      <c r="X29" s="15" t="n">
        <v>41232.3673401847</v>
      </c>
      <c r="Y29" s="15" t="n">
        <v>41737.4034290531</v>
      </c>
      <c r="Z29" s="15" t="n">
        <v>41666.8812935278</v>
      </c>
      <c r="AA29" s="15" t="n">
        <v>41474.0722052286</v>
      </c>
      <c r="AB29" s="15" t="n">
        <v>41073.1379663416</v>
      </c>
      <c r="AC29" s="15" t="n">
        <v>40556.544209205</v>
      </c>
      <c r="AD29" s="15" t="n">
        <v>40317.2934610171</v>
      </c>
      <c r="AE29" s="15" t="n">
        <v>39911.8360790319</v>
      </c>
      <c r="AF29" s="16" t="n">
        <v>39359.0050322253</v>
      </c>
    </row>
    <row r="30" customFormat="false" ht="11.25" hidden="false" customHeight="false" outlineLevel="0" collapsed="false">
      <c r="A30" s="17" t="s">
        <v>61</v>
      </c>
      <c r="B30" s="15" t="n">
        <v>0</v>
      </c>
      <c r="C30" s="15" t="n">
        <v>0</v>
      </c>
      <c r="D30" s="15" t="n">
        <v>0</v>
      </c>
      <c r="E30" s="15" t="n">
        <v>0</v>
      </c>
      <c r="F30" s="15" t="n">
        <v>0</v>
      </c>
      <c r="G30" s="15" t="n">
        <v>0</v>
      </c>
      <c r="H30" s="15"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6" t="n">
        <v>0</v>
      </c>
    </row>
    <row r="31" customFormat="false" ht="22.5" hidden="false" customHeight="false" outlineLevel="0" collapsed="false">
      <c r="A31" s="17" t="s">
        <v>62</v>
      </c>
      <c r="B31" s="15" t="n">
        <v>0</v>
      </c>
      <c r="C31" s="15" t="n">
        <v>0</v>
      </c>
      <c r="D31" s="15" t="n">
        <v>0</v>
      </c>
      <c r="E31" s="15" t="n">
        <v>0</v>
      </c>
      <c r="F31" s="15" t="n">
        <v>0</v>
      </c>
      <c r="G31" s="15" t="n">
        <v>0</v>
      </c>
      <c r="H31" s="15"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0</v>
      </c>
      <c r="Z31" s="15" t="n">
        <v>0</v>
      </c>
      <c r="AA31" s="15" t="n">
        <v>0</v>
      </c>
      <c r="AB31" s="15" t="n">
        <v>0</v>
      </c>
      <c r="AC31" s="15" t="n">
        <v>0</v>
      </c>
      <c r="AD31" s="15" t="n">
        <v>0</v>
      </c>
      <c r="AE31" s="15" t="n">
        <v>0</v>
      </c>
      <c r="AF31" s="16" t="n">
        <v>0</v>
      </c>
    </row>
    <row r="32" customFormat="false" ht="11.25" hidden="false" customHeight="false" outlineLevel="0" collapsed="false">
      <c r="A32" s="17" t="s">
        <v>63</v>
      </c>
      <c r="B32" s="15" t="n">
        <v>0</v>
      </c>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0</v>
      </c>
      <c r="Z32" s="15" t="n">
        <v>0</v>
      </c>
      <c r="AA32" s="15" t="n">
        <v>0</v>
      </c>
      <c r="AB32" s="15" t="n">
        <v>0</v>
      </c>
      <c r="AC32" s="15" t="n">
        <v>0</v>
      </c>
      <c r="AD32" s="15" t="n">
        <v>0</v>
      </c>
      <c r="AE32" s="15" t="n">
        <v>0</v>
      </c>
      <c r="AF32" s="16" t="n">
        <v>0</v>
      </c>
    </row>
    <row r="33" customFormat="false" ht="11.25" hidden="false" customHeight="false" outlineLevel="0" collapsed="false">
      <c r="A33" s="14" t="s">
        <v>64</v>
      </c>
      <c r="B33" s="15" t="n">
        <v>0</v>
      </c>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0</v>
      </c>
      <c r="Z33" s="15" t="n">
        <v>0</v>
      </c>
      <c r="AA33" s="15" t="n">
        <v>0</v>
      </c>
      <c r="AB33" s="15" t="n">
        <v>0</v>
      </c>
      <c r="AC33" s="15" t="n">
        <v>0</v>
      </c>
      <c r="AD33" s="15" t="n">
        <v>0</v>
      </c>
      <c r="AE33" s="15" t="n">
        <v>0</v>
      </c>
      <c r="AF33" s="16" t="n">
        <v>0</v>
      </c>
    </row>
    <row r="34" customFormat="false" ht="11.25" hidden="false" customHeight="false" outlineLevel="0" collapsed="false">
      <c r="A34" s="11" t="s">
        <v>65</v>
      </c>
      <c r="B34" s="15" t="n">
        <v>1260.62545932655</v>
      </c>
      <c r="C34" s="15" t="n">
        <v>1552.71287586739</v>
      </c>
      <c r="D34" s="15" t="n">
        <v>1585.05765718004</v>
      </c>
      <c r="E34" s="15" t="n">
        <v>1540.46100168824</v>
      </c>
      <c r="F34" s="15" t="n">
        <v>1163.92090675152</v>
      </c>
      <c r="G34" s="15" t="n">
        <v>1146.60186115392</v>
      </c>
      <c r="H34" s="15" t="n">
        <v>796.276047035339</v>
      </c>
      <c r="I34" s="15" t="n">
        <v>700.379470279035</v>
      </c>
      <c r="J34" s="15" t="n">
        <v>773.853831240414</v>
      </c>
      <c r="K34" s="15" t="n">
        <v>476.847312765992</v>
      </c>
      <c r="L34" s="15" t="n">
        <v>395.322688966144</v>
      </c>
      <c r="M34" s="15" t="n">
        <v>438.51126042572</v>
      </c>
      <c r="N34" s="15" t="n">
        <v>130.058529398812</v>
      </c>
      <c r="O34" s="15" t="n">
        <v>243.339403747771</v>
      </c>
      <c r="P34" s="15" t="n">
        <v>200.092119958788</v>
      </c>
      <c r="Q34" s="15" t="n">
        <v>30.4202935653296</v>
      </c>
      <c r="R34" s="15" t="n">
        <v>23</v>
      </c>
      <c r="S34" s="15" t="n">
        <v>19</v>
      </c>
      <c r="T34" s="15" t="n">
        <v>16.5</v>
      </c>
      <c r="U34" s="15" t="n">
        <v>12.4</v>
      </c>
      <c r="V34" s="15" t="n">
        <v>10.9</v>
      </c>
      <c r="W34" s="15" t="n">
        <v>9.1</v>
      </c>
      <c r="X34" s="15" t="n">
        <v>4.56307692</v>
      </c>
      <c r="Y34" s="15" t="n">
        <v>0</v>
      </c>
      <c r="Z34" s="15" t="n">
        <v>0</v>
      </c>
      <c r="AA34" s="15" t="n">
        <v>0</v>
      </c>
      <c r="AB34" s="15" t="n">
        <v>0</v>
      </c>
      <c r="AC34" s="15" t="n">
        <v>0</v>
      </c>
      <c r="AD34" s="15" t="n">
        <v>0</v>
      </c>
      <c r="AE34" s="15" t="n">
        <v>0</v>
      </c>
      <c r="AF34" s="16" t="n">
        <v>0</v>
      </c>
    </row>
    <row r="35" customFormat="false" ht="11.25" hidden="false" customHeight="false" outlineLevel="0" collapsed="false">
      <c r="A35" s="11" t="s">
        <v>66</v>
      </c>
      <c r="B35" s="12" t="n">
        <v>19.7354080735171</v>
      </c>
      <c r="C35" s="12" t="n">
        <v>22.4650012852992</v>
      </c>
      <c r="D35" s="12" t="n">
        <v>23.3491858870957</v>
      </c>
      <c r="E35" s="12" t="n">
        <v>30.3624734514444</v>
      </c>
      <c r="F35" s="12" t="n">
        <v>24.9669054099055</v>
      </c>
      <c r="G35" s="12" t="n">
        <v>27.1236462785545</v>
      </c>
      <c r="H35" s="12" t="n">
        <v>39.7795486918791</v>
      </c>
      <c r="I35" s="12" t="n">
        <v>30.8718888671362</v>
      </c>
      <c r="J35" s="12" t="n">
        <v>36.1130684150801</v>
      </c>
      <c r="K35" s="12" t="n">
        <v>36.0706610796073</v>
      </c>
      <c r="L35" s="12" t="n">
        <v>36.3742079767712</v>
      </c>
      <c r="M35" s="12" t="n">
        <v>43.6009102712378</v>
      </c>
      <c r="N35" s="12" t="n">
        <v>39.6512489533317</v>
      </c>
      <c r="O35" s="12" t="n">
        <v>43.3003871540744</v>
      </c>
      <c r="P35" s="12" t="n">
        <v>41.5895033275158</v>
      </c>
      <c r="Q35" s="12" t="n">
        <v>660.969894273922</v>
      </c>
      <c r="R35" s="12" t="n">
        <v>47.0794158271389</v>
      </c>
      <c r="S35" s="12" t="n">
        <v>36.0121308401304</v>
      </c>
      <c r="T35" s="12" t="n">
        <v>42.767507985559</v>
      </c>
      <c r="U35" s="12" t="n">
        <v>54.0243122798377</v>
      </c>
      <c r="V35" s="12" t="n">
        <v>56.8787397458695</v>
      </c>
      <c r="W35" s="12" t="n">
        <v>59.9689609381192</v>
      </c>
      <c r="X35" s="12" t="n">
        <v>57.2796680393898</v>
      </c>
      <c r="Y35" s="12" t="n">
        <v>66.1142441706214</v>
      </c>
      <c r="Z35" s="12" t="n">
        <v>70.1421233857543</v>
      </c>
      <c r="AA35" s="12" t="n">
        <v>100.155507376369</v>
      </c>
      <c r="AB35" s="12" t="n">
        <v>87.1861752441797</v>
      </c>
      <c r="AC35" s="12" t="n">
        <v>82.2552682931598</v>
      </c>
      <c r="AD35" s="12" t="n">
        <v>95.3603590553579</v>
      </c>
      <c r="AE35" s="12" t="n">
        <v>98.1562144166132</v>
      </c>
      <c r="AF35" s="13" t="n">
        <v>92.9400010262657</v>
      </c>
    </row>
    <row r="36" customFormat="false" ht="11.25" hidden="false" customHeight="false" outlineLevel="0" collapsed="false">
      <c r="A36" s="14" t="s">
        <v>67</v>
      </c>
      <c r="B36" s="15" t="n">
        <v>19.7354080735171</v>
      </c>
      <c r="C36" s="15" t="n">
        <v>22.4650012852992</v>
      </c>
      <c r="D36" s="15" t="n">
        <v>23.3491858870957</v>
      </c>
      <c r="E36" s="15" t="n">
        <v>30.3624734514444</v>
      </c>
      <c r="F36" s="15" t="n">
        <v>24.9669054099055</v>
      </c>
      <c r="G36" s="15" t="n">
        <v>27.1236462785545</v>
      </c>
      <c r="H36" s="15" t="n">
        <v>39.7795486918791</v>
      </c>
      <c r="I36" s="15" t="n">
        <v>30.8718888671362</v>
      </c>
      <c r="J36" s="15" t="n">
        <v>36.1130684150801</v>
      </c>
      <c r="K36" s="15" t="n">
        <v>36.0706610796073</v>
      </c>
      <c r="L36" s="15" t="n">
        <v>36.3742079767712</v>
      </c>
      <c r="M36" s="15" t="n">
        <v>43.6009102712378</v>
      </c>
      <c r="N36" s="15" t="n">
        <v>39.6512489533317</v>
      </c>
      <c r="O36" s="15" t="n">
        <v>43.3003871540744</v>
      </c>
      <c r="P36" s="15" t="n">
        <v>41.5895033275158</v>
      </c>
      <c r="Q36" s="15" t="n">
        <v>660.969894273922</v>
      </c>
      <c r="R36" s="15" t="n">
        <v>47.0794158271389</v>
      </c>
      <c r="S36" s="15" t="n">
        <v>36.0121308401304</v>
      </c>
      <c r="T36" s="15" t="n">
        <v>42.767507985559</v>
      </c>
      <c r="U36" s="15" t="n">
        <v>54.0243122798377</v>
      </c>
      <c r="V36" s="15" t="n">
        <v>56.8787397458695</v>
      </c>
      <c r="W36" s="15" t="n">
        <v>59.9689609381192</v>
      </c>
      <c r="X36" s="15" t="n">
        <v>57.2796680393898</v>
      </c>
      <c r="Y36" s="15" t="n">
        <v>66.1142441706214</v>
      </c>
      <c r="Z36" s="15" t="n">
        <v>70.1421233857543</v>
      </c>
      <c r="AA36" s="15" t="n">
        <v>100.155507376369</v>
      </c>
      <c r="AB36" s="15" t="n">
        <v>87.1861752441797</v>
      </c>
      <c r="AC36" s="15" t="n">
        <v>82.2552682931598</v>
      </c>
      <c r="AD36" s="15" t="n">
        <v>95.3603590553579</v>
      </c>
      <c r="AE36" s="15" t="n">
        <v>98.1562144166132</v>
      </c>
      <c r="AF36" s="16" t="n">
        <v>92.9400010262657</v>
      </c>
    </row>
    <row r="37" customFormat="false" ht="11.25" hidden="false" customHeight="false" outlineLevel="0" collapsed="false">
      <c r="A37" s="28" t="s">
        <v>68</v>
      </c>
      <c r="B37" s="29" t="n">
        <v>18272.2758859486</v>
      </c>
      <c r="C37" s="29" t="n">
        <v>19706.9887000883</v>
      </c>
      <c r="D37" s="29" t="n">
        <v>21083.4923808362</v>
      </c>
      <c r="E37" s="29" t="n">
        <v>22803.5325939072</v>
      </c>
      <c r="F37" s="29" t="n">
        <v>24826.1059001957</v>
      </c>
      <c r="G37" s="29" t="n">
        <v>27094.2797130585</v>
      </c>
      <c r="H37" s="29" t="n">
        <v>28145.677026348</v>
      </c>
      <c r="I37" s="29" t="n">
        <v>29498.8751212038</v>
      </c>
      <c r="J37" s="29" t="n">
        <v>30988.0905057735</v>
      </c>
      <c r="K37" s="29" t="n">
        <v>31721.0399352886</v>
      </c>
      <c r="L37" s="29" t="n">
        <v>32461.1031498144</v>
      </c>
      <c r="M37" s="29" t="n">
        <v>33235.4546134328</v>
      </c>
      <c r="N37" s="29" t="n">
        <v>33420.6923112402</v>
      </c>
      <c r="O37" s="29" t="n">
        <v>34142.4906761704</v>
      </c>
      <c r="P37" s="29" t="n">
        <v>34934.0623572853</v>
      </c>
      <c r="Q37" s="29" t="n">
        <v>36075.8122758874</v>
      </c>
      <c r="R37" s="29" t="n">
        <v>36121.1992123796</v>
      </c>
      <c r="S37" s="29" t="n">
        <v>36880.3817518655</v>
      </c>
      <c r="T37" s="29" t="n">
        <v>37920.7663346588</v>
      </c>
      <c r="U37" s="29" t="n">
        <v>38641.0575184726</v>
      </c>
      <c r="V37" s="29" t="n">
        <v>39468.7392130189</v>
      </c>
      <c r="W37" s="29" t="n">
        <v>40526.8215969958</v>
      </c>
      <c r="X37" s="29" t="n">
        <v>41294.2100851441</v>
      </c>
      <c r="Y37" s="29" t="n">
        <v>41803.5176732237</v>
      </c>
      <c r="Z37" s="29" t="n">
        <v>41737.0234169135</v>
      </c>
      <c r="AA37" s="29" t="n">
        <v>41574.2277126049</v>
      </c>
      <c r="AB37" s="29" t="n">
        <v>41160.3241415857</v>
      </c>
      <c r="AC37" s="29" t="n">
        <v>40638.7994774981</v>
      </c>
      <c r="AD37" s="29" t="n">
        <v>40412.6538200725</v>
      </c>
      <c r="AE37" s="29" t="n">
        <v>40009.9922934485</v>
      </c>
      <c r="AF37" s="30" t="n">
        <v>39451.9450332516</v>
      </c>
    </row>
    <row r="38" customFormat="false" ht="11.25" hidden="false" customHeight="false" outlineLevel="0" collapsed="false">
      <c r="A38" s="28" t="s">
        <v>69</v>
      </c>
      <c r="B38" s="29" t="n">
        <v>6127.17151904075</v>
      </c>
      <c r="C38" s="29" t="n">
        <v>5868.24521654496</v>
      </c>
      <c r="D38" s="29" t="n">
        <v>5888.87583437367</v>
      </c>
      <c r="E38" s="29" t="n">
        <v>6679.37977762976</v>
      </c>
      <c r="F38" s="29" t="n">
        <v>7762.88273024235</v>
      </c>
      <c r="G38" s="29" t="n">
        <v>9369.28499394565</v>
      </c>
      <c r="H38" s="29" t="n">
        <v>10453.7402285556</v>
      </c>
      <c r="I38" s="29" t="n">
        <v>11469.2209112556</v>
      </c>
      <c r="J38" s="29" t="n">
        <v>12727.0465086077</v>
      </c>
      <c r="K38" s="29" t="n">
        <v>13531.7226696154</v>
      </c>
      <c r="L38" s="29" t="n">
        <v>14295.2689307259</v>
      </c>
      <c r="M38" s="29" t="n">
        <v>14839.1075705172</v>
      </c>
      <c r="N38" s="29" t="n">
        <v>14392.1832533433</v>
      </c>
      <c r="O38" s="29" t="n">
        <v>15270.6562217142</v>
      </c>
      <c r="P38" s="29" t="n">
        <v>16202.6595243567</v>
      </c>
      <c r="Q38" s="29" t="n">
        <v>17584.6831375208</v>
      </c>
      <c r="R38" s="29" t="n">
        <v>17415.9309250234</v>
      </c>
      <c r="S38" s="29" t="n">
        <v>18019.7816152231</v>
      </c>
      <c r="T38" s="29" t="n">
        <v>18760.1660848337</v>
      </c>
      <c r="U38" s="29" t="n">
        <v>19172.1082538828</v>
      </c>
      <c r="V38" s="29" t="n">
        <v>19049.9543904689</v>
      </c>
      <c r="W38" s="29" t="n">
        <v>18207.4177119969</v>
      </c>
      <c r="X38" s="29" t="n">
        <v>16498.1825333415</v>
      </c>
      <c r="Y38" s="29" t="n">
        <v>14607.811813832</v>
      </c>
      <c r="Z38" s="29" t="n">
        <v>12152.2566480563</v>
      </c>
      <c r="AA38" s="29" t="n">
        <v>10119.4895761827</v>
      </c>
      <c r="AB38" s="29" t="n">
        <v>8357.62192681101</v>
      </c>
      <c r="AC38" s="29" t="n">
        <v>7338.43015255453</v>
      </c>
      <c r="AD38" s="29" t="n">
        <v>6910.60018703107</v>
      </c>
      <c r="AE38" s="29" t="n">
        <v>6004.57166742646</v>
      </c>
      <c r="AF38" s="30" t="n">
        <v>4636.79969329724</v>
      </c>
    </row>
    <row r="39" customFormat="false" ht="11.25" hidden="false" customHeight="false" outlineLevel="0" collapsed="false">
      <c r="A39" s="32" t="s">
        <v>70</v>
      </c>
      <c r="B39" s="33" t="s">
        <v>71</v>
      </c>
      <c r="C39" s="33" t="s">
        <v>71</v>
      </c>
      <c r="D39" s="33" t="s">
        <v>71</v>
      </c>
      <c r="E39" s="33" t="s">
        <v>71</v>
      </c>
      <c r="F39" s="33" t="s">
        <v>71</v>
      </c>
      <c r="G39" s="33" t="s">
        <v>71</v>
      </c>
      <c r="H39" s="33" t="s">
        <v>71</v>
      </c>
      <c r="I39" s="33" t="s">
        <v>71</v>
      </c>
      <c r="J39" s="33" t="s">
        <v>71</v>
      </c>
      <c r="K39" s="33" t="s">
        <v>71</v>
      </c>
      <c r="L39" s="33" t="s">
        <v>71</v>
      </c>
      <c r="M39" s="33" t="s">
        <v>71</v>
      </c>
      <c r="N39" s="33" t="s">
        <v>71</v>
      </c>
      <c r="O39" s="33" t="s">
        <v>71</v>
      </c>
      <c r="P39" s="33" t="s">
        <v>71</v>
      </c>
      <c r="Q39" s="33" t="s">
        <v>71</v>
      </c>
      <c r="R39" s="33" t="s">
        <v>71</v>
      </c>
      <c r="S39" s="33" t="s">
        <v>71</v>
      </c>
      <c r="T39" s="33" t="s">
        <v>71</v>
      </c>
      <c r="U39" s="33" t="s">
        <v>71</v>
      </c>
      <c r="V39" s="33" t="s">
        <v>71</v>
      </c>
      <c r="W39" s="33" t="s">
        <v>71</v>
      </c>
      <c r="X39" s="33" t="s">
        <v>71</v>
      </c>
      <c r="Y39" s="33" t="s">
        <v>71</v>
      </c>
      <c r="Z39" s="33" t="s">
        <v>71</v>
      </c>
      <c r="AA39" s="33" t="s">
        <v>71</v>
      </c>
      <c r="AB39" s="33" t="s">
        <v>71</v>
      </c>
      <c r="AC39" s="33" t="s">
        <v>71</v>
      </c>
      <c r="AD39" s="33" t="s">
        <v>71</v>
      </c>
      <c r="AE39" s="33" t="s">
        <v>71</v>
      </c>
      <c r="AF39" s="34" t="s">
        <v>71</v>
      </c>
    </row>
    <row r="40" customFormat="false" ht="11.25" hidden="false" customHeight="false" outlineLevel="0" collapsed="false">
      <c r="A40" s="28" t="s">
        <v>72</v>
      </c>
      <c r="B40" s="33" t="s">
        <v>71</v>
      </c>
      <c r="C40" s="33" t="s">
        <v>71</v>
      </c>
      <c r="D40" s="33" t="s">
        <v>71</v>
      </c>
      <c r="E40" s="33" t="s">
        <v>71</v>
      </c>
      <c r="F40" s="33" t="s">
        <v>71</v>
      </c>
      <c r="G40" s="33" t="s">
        <v>71</v>
      </c>
      <c r="H40" s="33" t="s">
        <v>71</v>
      </c>
      <c r="I40" s="33" t="s">
        <v>71</v>
      </c>
      <c r="J40" s="33" t="s">
        <v>71</v>
      </c>
      <c r="K40" s="33" t="s">
        <v>71</v>
      </c>
      <c r="L40" s="33" t="s">
        <v>71</v>
      </c>
      <c r="M40" s="33" t="s">
        <v>71</v>
      </c>
      <c r="N40" s="33" t="s">
        <v>71</v>
      </c>
      <c r="O40" s="33" t="s">
        <v>71</v>
      </c>
      <c r="P40" s="33" t="s">
        <v>71</v>
      </c>
      <c r="Q40" s="33" t="s">
        <v>71</v>
      </c>
      <c r="R40" s="33" t="s">
        <v>71</v>
      </c>
      <c r="S40" s="33" t="s">
        <v>71</v>
      </c>
      <c r="T40" s="33" t="s">
        <v>71</v>
      </c>
      <c r="U40" s="33" t="s">
        <v>71</v>
      </c>
      <c r="V40" s="33" t="s">
        <v>71</v>
      </c>
      <c r="W40" s="33" t="s">
        <v>71</v>
      </c>
      <c r="X40" s="33" t="s">
        <v>71</v>
      </c>
      <c r="Y40" s="33" t="s">
        <v>71</v>
      </c>
      <c r="Z40" s="33" t="s">
        <v>71</v>
      </c>
      <c r="AA40" s="33" t="s">
        <v>71</v>
      </c>
      <c r="AB40" s="33" t="s">
        <v>71</v>
      </c>
      <c r="AC40" s="33" t="s">
        <v>71</v>
      </c>
      <c r="AD40" s="33" t="s">
        <v>71</v>
      </c>
      <c r="AE40" s="33" t="s">
        <v>71</v>
      </c>
      <c r="AF40" s="34" t="s">
        <v>71</v>
      </c>
    </row>
    <row r="41" customFormat="false" ht="11.25" hidden="false" customHeight="false" outlineLevel="0" collapsed="false">
      <c r="A41" s="26" t="s">
        <v>27</v>
      </c>
      <c r="B41" s="27" t="s">
        <v>28</v>
      </c>
    </row>
    <row r="42" customFormat="false" ht="11.25" hidden="false" customHeight="false" outlineLevel="0" collapsed="false">
      <c r="A42" s="38" t="s">
        <v>73</v>
      </c>
      <c r="B42" s="39"/>
      <c r="C42" s="39"/>
      <c r="D42" s="39"/>
      <c r="E42" s="39"/>
      <c r="F42" s="39"/>
      <c r="G42" s="39"/>
      <c r="H42" s="39"/>
      <c r="I42" s="39"/>
      <c r="J42" s="39"/>
      <c r="K42" s="39"/>
      <c r="L42" s="39"/>
      <c r="M42" s="39"/>
      <c r="N42" s="39"/>
      <c r="O42" s="39"/>
      <c r="P42" s="39"/>
      <c r="Q42" s="39"/>
    </row>
    <row r="43" customFormat="false" ht="11.25" hidden="false" customHeight="false" outlineLevel="0" collapsed="false">
      <c r="A43" s="38" t="s">
        <v>74</v>
      </c>
      <c r="B43" s="39"/>
      <c r="C43" s="39"/>
      <c r="D43" s="39"/>
      <c r="E43" s="39"/>
      <c r="F43" s="39"/>
      <c r="G43" s="39"/>
      <c r="H43" s="39"/>
      <c r="I43" s="39"/>
      <c r="J43" s="39"/>
      <c r="K43" s="39"/>
      <c r="L43" s="39"/>
      <c r="M43" s="39"/>
      <c r="N43" s="39"/>
      <c r="O43" s="39"/>
      <c r="P43" s="39"/>
      <c r="Q43" s="39"/>
    </row>
    <row r="44" customFormat="false" ht="11.25" hidden="false" customHeight="false" outlineLevel="0" collapsed="false">
      <c r="A44" s="40" t="s">
        <v>75</v>
      </c>
      <c r="B44" s="39"/>
      <c r="C44" s="39"/>
      <c r="D44" s="39"/>
      <c r="E44" s="39"/>
      <c r="F44" s="39"/>
      <c r="G44" s="39"/>
      <c r="H44" s="39"/>
      <c r="I44" s="39"/>
      <c r="J44" s="39"/>
      <c r="K44" s="39"/>
      <c r="L44" s="39"/>
      <c r="M44" s="39"/>
      <c r="N44" s="39"/>
      <c r="O44" s="39"/>
      <c r="P44" s="39"/>
      <c r="Q44" s="39"/>
    </row>
    <row r="45" customFormat="false" ht="11.25" hidden="false" customHeight="false" outlineLevel="0" collapsed="false">
      <c r="A45" s="40" t="s">
        <v>76</v>
      </c>
      <c r="B45" s="39"/>
      <c r="C45" s="39"/>
      <c r="D45" s="39"/>
      <c r="E45" s="39"/>
      <c r="F45" s="39"/>
      <c r="G45" s="39"/>
      <c r="H45" s="39"/>
      <c r="I45" s="39"/>
      <c r="J45" s="39"/>
      <c r="K45" s="39"/>
      <c r="L45" s="39"/>
      <c r="M45" s="39"/>
      <c r="N45" s="39"/>
      <c r="O45" s="39"/>
      <c r="P45" s="39"/>
      <c r="Q45" s="39"/>
    </row>
    <row r="46" customFormat="false" ht="11.25" hidden="false" customHeight="false" outlineLevel="0" collapsed="false">
      <c r="A46" s="38" t="s">
        <v>77</v>
      </c>
      <c r="B46" s="39"/>
      <c r="C46" s="39"/>
      <c r="D46" s="39"/>
      <c r="E46" s="39"/>
      <c r="F46" s="39"/>
      <c r="G46" s="39"/>
      <c r="H46" s="39"/>
      <c r="I46" s="39"/>
      <c r="J46" s="39"/>
      <c r="K46" s="39"/>
      <c r="L46" s="39"/>
      <c r="M46" s="39"/>
      <c r="N46" s="39"/>
      <c r="O46" s="39"/>
      <c r="P46" s="39"/>
      <c r="Q46" s="39"/>
    </row>
    <row r="47" customFormat="false" ht="11.25" hidden="false" customHeight="false" outlineLevel="0" collapsed="false">
      <c r="A47" s="38" t="s">
        <v>78</v>
      </c>
      <c r="B47" s="39"/>
      <c r="C47" s="39"/>
      <c r="D47" s="39"/>
      <c r="E47" s="39"/>
      <c r="F47" s="39"/>
      <c r="G47" s="39"/>
      <c r="H47" s="39"/>
      <c r="I47" s="39"/>
      <c r="J47" s="39"/>
      <c r="K47" s="39"/>
      <c r="L47" s="39"/>
      <c r="M47" s="39"/>
      <c r="N47" s="39"/>
      <c r="O47" s="39"/>
      <c r="P47" s="39"/>
      <c r="Q47" s="39"/>
    </row>
    <row r="48" customFormat="false" ht="15.75" hidden="false" customHeight="true" outlineLevel="0" collapsed="false">
      <c r="A48" s="38" t="s">
        <v>79</v>
      </c>
      <c r="B48" s="38"/>
      <c r="C48" s="38"/>
      <c r="D48" s="38"/>
      <c r="E48" s="38"/>
      <c r="F48" s="38"/>
      <c r="G48" s="38"/>
      <c r="H48" s="38"/>
      <c r="I48" s="38"/>
      <c r="J48" s="38"/>
      <c r="K48" s="38"/>
      <c r="L48" s="38"/>
      <c r="M48" s="38"/>
      <c r="N48" s="38"/>
      <c r="O48" s="38"/>
      <c r="P48" s="38"/>
      <c r="Q48" s="38"/>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6" activeCellId="0" sqref="AC16"/>
    </sheetView>
  </sheetViews>
  <sheetFormatPr defaultColWidth="11.41796875" defaultRowHeight="11.25" zeroHeight="false" outlineLevelRow="0" outlineLevelCol="0"/>
  <cols>
    <col collapsed="false" customWidth="true" hidden="false" outlineLevel="0" max="1" min="1" style="41" width="47.14"/>
    <col collapsed="false" customWidth="true" hidden="false" outlineLevel="0" max="2" min="2" style="42" width="6.56"/>
    <col collapsed="false" customWidth="true" hidden="false" outlineLevel="0" max="6" min="3" style="41" width="6.56"/>
    <col collapsed="false" customWidth="true" hidden="false" outlineLevel="0" max="9" min="7" style="41" width="7.42"/>
    <col collapsed="false" customWidth="true" hidden="false" outlineLevel="0" max="11" min="10" style="41" width="6.56"/>
    <col collapsed="false" customWidth="true" hidden="false" outlineLevel="0" max="32" min="12" style="41" width="7.42"/>
    <col collapsed="false" customWidth="false" hidden="false" outlineLevel="0" max="257" min="33" style="41" width="11.42"/>
  </cols>
  <sheetData>
    <row r="1" customFormat="false" ht="11.25" hidden="false" customHeight="false" outlineLevel="0" collapsed="false">
      <c r="A1" s="43" t="s">
        <v>80</v>
      </c>
      <c r="B1" s="44"/>
      <c r="C1" s="45"/>
      <c r="D1" s="45"/>
    </row>
    <row r="2" customFormat="false" ht="11.25" hidden="false" customHeight="false" outlineLevel="0" collapsed="false">
      <c r="A2" s="46" t="s">
        <v>122</v>
      </c>
      <c r="B2" s="48"/>
    </row>
    <row r="3" customFormat="false" ht="12" hidden="false" customHeight="false" outlineLevel="0" collapsed="false">
      <c r="A3" s="48"/>
      <c r="B3" s="48"/>
      <c r="AB3" s="49"/>
      <c r="AC3" s="49"/>
      <c r="AD3" s="49"/>
      <c r="AE3" s="49"/>
    </row>
    <row r="4" s="53" customFormat="true" ht="12" hidden="false" customHeight="false" outlineLevel="0" collapsed="false">
      <c r="A4" s="100" t="s">
        <v>81</v>
      </c>
      <c r="B4" s="51" t="n">
        <v>1984</v>
      </c>
      <c r="C4" s="51" t="n">
        <v>1985</v>
      </c>
      <c r="D4" s="51" t="n">
        <v>1986</v>
      </c>
      <c r="E4" s="51" t="n">
        <v>1987</v>
      </c>
      <c r="F4" s="51" t="n">
        <v>1988</v>
      </c>
      <c r="G4" s="51" t="n">
        <v>1989</v>
      </c>
      <c r="H4" s="51" t="n">
        <v>1990</v>
      </c>
      <c r="I4" s="51" t="n">
        <v>1991</v>
      </c>
      <c r="J4" s="51" t="n">
        <v>1992</v>
      </c>
      <c r="K4" s="51" t="n">
        <v>1993</v>
      </c>
      <c r="L4" s="51" t="n">
        <v>1994</v>
      </c>
      <c r="M4" s="51" t="n">
        <v>1995</v>
      </c>
      <c r="N4" s="51" t="n">
        <v>1996</v>
      </c>
      <c r="O4" s="51" t="n">
        <v>1997</v>
      </c>
      <c r="P4" s="51" t="n">
        <v>1998</v>
      </c>
      <c r="Q4" s="51" t="n">
        <v>1999</v>
      </c>
      <c r="R4" s="51" t="n">
        <v>2000</v>
      </c>
      <c r="S4" s="51" t="n">
        <v>2001</v>
      </c>
      <c r="T4" s="51" t="n">
        <v>2002</v>
      </c>
      <c r="U4" s="51" t="n">
        <v>2003</v>
      </c>
      <c r="V4" s="51" t="n">
        <v>2004</v>
      </c>
      <c r="W4" s="51" t="n">
        <v>2005</v>
      </c>
      <c r="X4" s="51" t="n">
        <v>2006</v>
      </c>
      <c r="Y4" s="51" t="n">
        <v>2007</v>
      </c>
      <c r="Z4" s="51" t="n">
        <v>2008</v>
      </c>
      <c r="AA4" s="51" t="n">
        <v>2009</v>
      </c>
      <c r="AB4" s="51" t="n">
        <v>2010</v>
      </c>
      <c r="AC4" s="51" t="n">
        <v>2011</v>
      </c>
      <c r="AD4" s="51" t="n">
        <v>2012</v>
      </c>
      <c r="AE4" s="51" t="n">
        <v>2013</v>
      </c>
      <c r="AF4" s="52" t="n">
        <v>2014</v>
      </c>
    </row>
    <row r="5" customFormat="false" ht="11.25" hidden="false" customHeight="false" outlineLevel="0" collapsed="false">
      <c r="A5" s="101" t="s">
        <v>82</v>
      </c>
      <c r="B5" s="55" t="n">
        <v>21466.408400303</v>
      </c>
      <c r="C5" s="55" t="n">
        <v>20228.1473796734</v>
      </c>
      <c r="D5" s="55" t="n">
        <v>20668.8168951771</v>
      </c>
      <c r="E5" s="55" t="n">
        <v>22040.325864363</v>
      </c>
      <c r="F5" s="55" t="n">
        <v>22623.1887424095</v>
      </c>
      <c r="G5" s="55" t="n">
        <v>23679.4904930427</v>
      </c>
      <c r="H5" s="55" t="n">
        <v>22534.9898912836</v>
      </c>
      <c r="I5" s="55" t="n">
        <v>19164.8566685201</v>
      </c>
      <c r="J5" s="55" t="n">
        <v>16665.5349329197</v>
      </c>
      <c r="K5" s="55" t="n">
        <v>15468.7788912409</v>
      </c>
      <c r="L5" s="55" t="n">
        <v>16685.4983801995</v>
      </c>
      <c r="M5" s="55" t="n">
        <v>17798.4404532401</v>
      </c>
      <c r="N5" s="55" t="n">
        <v>19158.6605547489</v>
      </c>
      <c r="O5" s="55" t="n">
        <v>22120.6115485995</v>
      </c>
      <c r="P5" s="55" t="n">
        <v>23471.2077655601</v>
      </c>
      <c r="Q5" s="55" t="n">
        <v>28984.2812403688</v>
      </c>
      <c r="R5" s="55" t="n">
        <v>30810.3578835991</v>
      </c>
      <c r="S5" s="55" t="n">
        <v>32563.5128208953</v>
      </c>
      <c r="T5" s="55" t="n">
        <v>34320.7547261398</v>
      </c>
      <c r="U5" s="55" t="n">
        <v>35178.5888445204</v>
      </c>
      <c r="V5" s="55" t="n">
        <v>39917.4957149952</v>
      </c>
      <c r="W5" s="55" t="n">
        <v>42590.1765551336</v>
      </c>
      <c r="X5" s="55" t="n">
        <v>48252.5877121117</v>
      </c>
      <c r="Y5" s="55" t="n">
        <v>48808.1251046312</v>
      </c>
      <c r="Z5" s="55" t="n">
        <v>50033.4804407173</v>
      </c>
      <c r="AA5" s="55" t="n">
        <v>35891.4648450471</v>
      </c>
      <c r="AB5" s="55" t="n">
        <v>33975.3830177701</v>
      </c>
      <c r="AC5" s="55" t="n">
        <v>38703.2435575093</v>
      </c>
      <c r="AD5" s="55" t="n">
        <v>36817.6776679934</v>
      </c>
      <c r="AE5" s="55" t="n">
        <v>38864.6271903087</v>
      </c>
      <c r="AF5" s="56" t="n">
        <v>34864.2916022428</v>
      </c>
    </row>
    <row r="6" customFormat="false" ht="11.25" hidden="false" customHeight="false" outlineLevel="0" collapsed="false">
      <c r="A6" s="101" t="s">
        <v>83</v>
      </c>
      <c r="B6" s="57" t="n">
        <v>18116.1675953679</v>
      </c>
      <c r="C6" s="57" t="n">
        <v>16795.8926544912</v>
      </c>
      <c r="D6" s="57" t="n">
        <v>16922.3180668001</v>
      </c>
      <c r="E6" s="57" t="n">
        <v>17984.1844202362</v>
      </c>
      <c r="F6" s="57" t="n">
        <v>18483.9456837638</v>
      </c>
      <c r="G6" s="57" t="n">
        <v>19641.1794864373</v>
      </c>
      <c r="H6" s="57" t="n">
        <v>18606.8945727307</v>
      </c>
      <c r="I6" s="57" t="n">
        <v>16071.9719215874</v>
      </c>
      <c r="J6" s="57" t="n">
        <v>13955.5443514438</v>
      </c>
      <c r="K6" s="57" t="n">
        <v>12904.3672456188</v>
      </c>
      <c r="L6" s="57" t="n">
        <v>13962.7679659564</v>
      </c>
      <c r="M6" s="57" t="n">
        <v>14902.3352151733</v>
      </c>
      <c r="N6" s="57" t="n">
        <v>15964.4053875676</v>
      </c>
      <c r="O6" s="57" t="n">
        <v>18390.5878222203</v>
      </c>
      <c r="P6" s="57" t="n">
        <v>19266.0911844897</v>
      </c>
      <c r="Q6" s="57" t="n">
        <v>22825.5971007699</v>
      </c>
      <c r="R6" s="57" t="n">
        <v>23421.5004422158</v>
      </c>
      <c r="S6" s="57" t="n">
        <v>24754.0161966232</v>
      </c>
      <c r="T6" s="57" t="n">
        <v>26002.6766771846</v>
      </c>
      <c r="U6" s="57" t="n">
        <v>26818.8150194273</v>
      </c>
      <c r="V6" s="57" t="n">
        <v>30287.6694234954</v>
      </c>
      <c r="W6" s="57" t="n">
        <v>32354.8277081859</v>
      </c>
      <c r="X6" s="57" t="n">
        <v>36520.1664877538</v>
      </c>
      <c r="Y6" s="57" t="n">
        <v>37066.0036645288</v>
      </c>
      <c r="Z6" s="57" t="n">
        <v>37991.591263756</v>
      </c>
      <c r="AA6" s="57" t="n">
        <v>27254.3102270248</v>
      </c>
      <c r="AB6" s="57" t="n">
        <v>25813.324709492</v>
      </c>
      <c r="AC6" s="57" t="n">
        <v>29409.3508462192</v>
      </c>
      <c r="AD6" s="57" t="n">
        <v>27964.8644348875</v>
      </c>
      <c r="AE6" s="57" t="n">
        <v>29509.9232404513</v>
      </c>
      <c r="AF6" s="58" t="n">
        <v>26473.3783878793</v>
      </c>
    </row>
    <row r="7" customFormat="false" ht="11.25" hidden="false" customHeight="false" outlineLevel="0" collapsed="false">
      <c r="A7" s="101" t="s">
        <v>84</v>
      </c>
      <c r="B7" s="57" t="n">
        <v>3024.75244222528</v>
      </c>
      <c r="C7" s="57" t="n">
        <v>3123.72018593753</v>
      </c>
      <c r="D7" s="57" t="n">
        <v>3440.99031512696</v>
      </c>
      <c r="E7" s="57" t="n">
        <v>3745.67888701955</v>
      </c>
      <c r="F7" s="57" t="n">
        <v>3824.92102290993</v>
      </c>
      <c r="G7" s="57" t="n">
        <v>3710.13386447754</v>
      </c>
      <c r="H7" s="57" t="n">
        <v>3625.94080779609</v>
      </c>
      <c r="I7" s="57" t="n">
        <v>2846.66679721168</v>
      </c>
      <c r="J7" s="57" t="n">
        <v>2500.17948506901</v>
      </c>
      <c r="K7" s="57" t="n">
        <v>2365.79575770924</v>
      </c>
      <c r="L7" s="57" t="n">
        <v>2510.04437366766</v>
      </c>
      <c r="M7" s="57" t="n">
        <v>2666.23620872176</v>
      </c>
      <c r="N7" s="57" t="n">
        <v>2925.99215853707</v>
      </c>
      <c r="O7" s="57" t="n">
        <v>3406.11667035718</v>
      </c>
      <c r="P7" s="57" t="n">
        <v>3854.55899901141</v>
      </c>
      <c r="Q7" s="57" t="n">
        <v>5707.05243268878</v>
      </c>
      <c r="R7" s="57" t="n">
        <v>6933.10727995598</v>
      </c>
      <c r="S7" s="57" t="n">
        <v>7345.89431122681</v>
      </c>
      <c r="T7" s="57" t="n">
        <v>7813.35879552118</v>
      </c>
      <c r="U7" s="57" t="n">
        <v>7852.6681960148</v>
      </c>
      <c r="V7" s="57" t="n">
        <v>9045.37320159836</v>
      </c>
      <c r="W7" s="57" t="n">
        <v>9587.241042256</v>
      </c>
      <c r="X7" s="57" t="n">
        <v>10935.4485254598</v>
      </c>
      <c r="Y7" s="57" t="n">
        <v>11014.3659793986</v>
      </c>
      <c r="Z7" s="57" t="n">
        <v>11293.3016773405</v>
      </c>
      <c r="AA7" s="57" t="n">
        <v>8100.71318517441</v>
      </c>
      <c r="AB7" s="57" t="n">
        <v>7661.46147075217</v>
      </c>
      <c r="AC7" s="57" t="n">
        <v>8725.6741264903</v>
      </c>
      <c r="AD7" s="57" t="n">
        <v>8306.25121266263</v>
      </c>
      <c r="AE7" s="57" t="n">
        <v>8772.76020950173</v>
      </c>
      <c r="AF7" s="58" t="n">
        <v>7869.33802714571</v>
      </c>
    </row>
    <row r="8" customFormat="false" ht="11.25" hidden="false" customHeight="false" outlineLevel="0" collapsed="false">
      <c r="A8" s="101" t="s">
        <v>85</v>
      </c>
      <c r="B8" s="57" t="n">
        <v>276.413452155877</v>
      </c>
      <c r="C8" s="57" t="n">
        <v>264.455893375657</v>
      </c>
      <c r="D8" s="57" t="n">
        <v>262.434603786499</v>
      </c>
      <c r="E8" s="57" t="n">
        <v>263.392128455</v>
      </c>
      <c r="F8" s="57" t="n">
        <v>263.269723500614</v>
      </c>
      <c r="G8" s="57" t="n">
        <v>271.145653525837</v>
      </c>
      <c r="H8" s="57" t="n">
        <v>244.124382469462</v>
      </c>
      <c r="I8" s="57" t="n">
        <v>202.178552728175</v>
      </c>
      <c r="J8" s="57" t="n">
        <v>169.653004680311</v>
      </c>
      <c r="K8" s="57" t="n">
        <v>156.483884867146</v>
      </c>
      <c r="L8" s="57" t="n">
        <v>169.338236941265</v>
      </c>
      <c r="M8" s="57" t="n">
        <v>182.273796051101</v>
      </c>
      <c r="N8" s="57" t="n">
        <v>209.543007397617</v>
      </c>
      <c r="O8" s="57" t="n">
        <v>253.492387899868</v>
      </c>
      <c r="P8" s="57" t="n">
        <v>272.88657615027</v>
      </c>
      <c r="Q8" s="57" t="n">
        <v>342.036424885486</v>
      </c>
      <c r="R8" s="57" t="n">
        <v>344.316338392987</v>
      </c>
      <c r="S8" s="57" t="n">
        <v>352.450908026168</v>
      </c>
      <c r="T8" s="57" t="n">
        <v>378.363920114957</v>
      </c>
      <c r="U8" s="57" t="n">
        <v>378.057846311503</v>
      </c>
      <c r="V8" s="57" t="n">
        <v>431.316593350234</v>
      </c>
      <c r="W8" s="57" t="n">
        <v>472.556401138518</v>
      </c>
      <c r="X8" s="57" t="n">
        <v>558.376211135997</v>
      </c>
      <c r="Y8" s="57" t="n">
        <v>537.759098229171</v>
      </c>
      <c r="Z8" s="57" t="n">
        <v>553.239570869729</v>
      </c>
      <c r="AA8" s="57" t="n">
        <v>396.435284586532</v>
      </c>
      <c r="AB8" s="57" t="n">
        <v>369.701343630889</v>
      </c>
      <c r="AC8" s="57" t="n">
        <v>419.571271771618</v>
      </c>
      <c r="AD8" s="57" t="n">
        <v>403.78821523832</v>
      </c>
      <c r="AE8" s="57" t="n">
        <v>430.098037969576</v>
      </c>
      <c r="AF8" s="58" t="n">
        <v>385.465477596432</v>
      </c>
    </row>
    <row r="9" customFormat="false" ht="22.5" hidden="false" customHeight="false" outlineLevel="0" collapsed="false">
      <c r="A9" s="102" t="s">
        <v>86</v>
      </c>
      <c r="B9" s="57" t="n">
        <v>49.0749105539433</v>
      </c>
      <c r="C9" s="57" t="n">
        <v>44.0786458690541</v>
      </c>
      <c r="D9" s="57" t="n">
        <v>43.0739094635136</v>
      </c>
      <c r="E9" s="57" t="n">
        <v>47.0704286522638</v>
      </c>
      <c r="F9" s="57" t="n">
        <v>51.052312235182</v>
      </c>
      <c r="G9" s="57" t="n">
        <v>57.0314886021037</v>
      </c>
      <c r="H9" s="57" t="n">
        <v>58.030128287295</v>
      </c>
      <c r="I9" s="57" t="n">
        <v>44.0393969927675</v>
      </c>
      <c r="J9" s="57" t="n">
        <v>40.1580917265539</v>
      </c>
      <c r="K9" s="57" t="n">
        <v>42.1320030456559</v>
      </c>
      <c r="L9" s="57" t="n">
        <v>43.3478036341804</v>
      </c>
      <c r="M9" s="57" t="n">
        <v>47.5952332939475</v>
      </c>
      <c r="N9" s="57" t="n">
        <v>58.7200012465942</v>
      </c>
      <c r="O9" s="57" t="n">
        <v>70.4146681221774</v>
      </c>
      <c r="P9" s="57" t="n">
        <v>77.6710059087498</v>
      </c>
      <c r="Q9" s="57" t="n">
        <v>109.595282024568</v>
      </c>
      <c r="R9" s="57" t="n">
        <v>111.433823034263</v>
      </c>
      <c r="S9" s="57" t="n">
        <v>111.151405019153</v>
      </c>
      <c r="T9" s="57" t="n">
        <v>126.355333319022</v>
      </c>
      <c r="U9" s="57" t="n">
        <v>129.047782766728</v>
      </c>
      <c r="V9" s="57" t="n">
        <v>153.13649655129</v>
      </c>
      <c r="W9" s="57" t="n">
        <v>175.551403553166</v>
      </c>
      <c r="X9" s="57" t="n">
        <v>238.596487762139</v>
      </c>
      <c r="Y9" s="57" t="n">
        <v>189.9963624746</v>
      </c>
      <c r="Z9" s="57" t="n">
        <v>195.347928751086</v>
      </c>
      <c r="AA9" s="57" t="n">
        <v>140.00614826141</v>
      </c>
      <c r="AB9" s="57" t="n">
        <v>130.895493894978</v>
      </c>
      <c r="AC9" s="57" t="n">
        <v>148.647313028169</v>
      </c>
      <c r="AD9" s="57" t="n">
        <v>142.773805204968</v>
      </c>
      <c r="AE9" s="57" t="n">
        <v>151.845702386077</v>
      </c>
      <c r="AF9" s="58" t="n">
        <v>136.109709621365</v>
      </c>
    </row>
    <row r="10" customFormat="false" ht="11.25" hidden="false" customHeight="false" outlineLevel="0" collapsed="false">
      <c r="A10" s="60" t="s">
        <v>87</v>
      </c>
      <c r="B10" s="61" t="n">
        <v>6288.0698331867</v>
      </c>
      <c r="C10" s="61" t="n">
        <v>6902.6148116021</v>
      </c>
      <c r="D10" s="61" t="n">
        <v>7342.25265324161</v>
      </c>
      <c r="E10" s="61" t="n">
        <v>8123.49931938946</v>
      </c>
      <c r="F10" s="61" t="n">
        <v>8348.94215167898</v>
      </c>
      <c r="G10" s="61" t="n">
        <v>8534.31730505306</v>
      </c>
      <c r="H10" s="61" t="n">
        <v>8348.5335780863</v>
      </c>
      <c r="I10" s="61" t="n">
        <v>8403.33027973679</v>
      </c>
      <c r="J10" s="61" t="n">
        <v>8629.90968396417</v>
      </c>
      <c r="K10" s="61" t="n">
        <v>8334.57475558085</v>
      </c>
      <c r="L10" s="61" t="n">
        <v>8552.79077063312</v>
      </c>
      <c r="M10" s="61" t="n">
        <v>8760.66845084872</v>
      </c>
      <c r="N10" s="61" t="n">
        <v>8605.50586785082</v>
      </c>
      <c r="O10" s="61" t="n">
        <v>8882.89207025091</v>
      </c>
      <c r="P10" s="61" t="n">
        <v>9114.66848961357</v>
      </c>
      <c r="Q10" s="61" t="n">
        <v>9300.97979991019</v>
      </c>
      <c r="R10" s="61" t="n">
        <v>10170.7165805844</v>
      </c>
      <c r="S10" s="61" t="n">
        <v>10426.2373013296</v>
      </c>
      <c r="T10" s="61" t="n">
        <v>10528.6535182657</v>
      </c>
      <c r="U10" s="61" t="n">
        <v>10608.7138046828</v>
      </c>
      <c r="V10" s="61" t="n">
        <v>10980.6013418681</v>
      </c>
      <c r="W10" s="61" t="n">
        <v>11329.7668270988</v>
      </c>
      <c r="X10" s="61" t="n">
        <v>11749.4420701339</v>
      </c>
      <c r="Y10" s="61" t="n">
        <v>12297.412112469</v>
      </c>
      <c r="Z10" s="61" t="n">
        <v>12666.1001720925</v>
      </c>
      <c r="AA10" s="61" t="n">
        <v>12346.9376867403</v>
      </c>
      <c r="AB10" s="61" t="n">
        <v>12087.8866200373</v>
      </c>
      <c r="AC10" s="61" t="n">
        <v>12187.9842340795</v>
      </c>
      <c r="AD10" s="61" t="n">
        <v>12059.934418142</v>
      </c>
      <c r="AE10" s="61" t="n">
        <v>11831.0838175468</v>
      </c>
      <c r="AF10" s="62" t="n">
        <v>11950.1132779333</v>
      </c>
    </row>
    <row r="11" customFormat="false" ht="11.25" hidden="false" customHeight="false" outlineLevel="0" collapsed="false">
      <c r="A11" s="102" t="s">
        <v>88</v>
      </c>
      <c r="B11" s="55" t="n">
        <v>12848.7642800642</v>
      </c>
      <c r="C11" s="55" t="n">
        <v>15603.0437981218</v>
      </c>
      <c r="D11" s="55" t="n">
        <v>16256.5599127435</v>
      </c>
      <c r="E11" s="55" t="n">
        <v>20485.9747935911</v>
      </c>
      <c r="F11" s="55" t="n">
        <v>23751.8726204033</v>
      </c>
      <c r="G11" s="55" t="n">
        <v>27733.9895366612</v>
      </c>
      <c r="H11" s="55" t="n">
        <v>31190.4219734246</v>
      </c>
      <c r="I11" s="55" t="n">
        <v>28917.725185849</v>
      </c>
      <c r="J11" s="55" t="n">
        <v>26941.4744573248</v>
      </c>
      <c r="K11" s="55" t="n">
        <v>25153.393316785</v>
      </c>
      <c r="L11" s="55" t="n">
        <v>27651.1972676893</v>
      </c>
      <c r="M11" s="55" t="n">
        <v>24420.8707690494</v>
      </c>
      <c r="N11" s="55" t="n">
        <v>31588.2840397882</v>
      </c>
      <c r="O11" s="55" t="n">
        <v>33695.3437175007</v>
      </c>
      <c r="P11" s="55" t="n">
        <v>37582.9312362704</v>
      </c>
      <c r="Q11" s="55" t="n">
        <v>43617.1932906245</v>
      </c>
      <c r="R11" s="55" t="n">
        <v>48649.0002664402</v>
      </c>
      <c r="S11" s="55" t="n">
        <v>50901.1702696019</v>
      </c>
      <c r="T11" s="55" t="n">
        <v>54115.5878857566</v>
      </c>
      <c r="U11" s="55" t="n">
        <v>60667.5089494414</v>
      </c>
      <c r="V11" s="55" t="n">
        <v>68423.3493418957</v>
      </c>
      <c r="W11" s="55" t="n">
        <v>85218.2757671491</v>
      </c>
      <c r="X11" s="55" t="n">
        <v>96037.999405727</v>
      </c>
      <c r="Y11" s="55" t="n">
        <v>101523.523133417</v>
      </c>
      <c r="Z11" s="55" t="n">
        <v>91812.3910966083</v>
      </c>
      <c r="AA11" s="55" t="n">
        <v>74232.4839174432</v>
      </c>
      <c r="AB11" s="55" t="n">
        <v>99992.2976450662</v>
      </c>
      <c r="AC11" s="55" t="n">
        <v>115780.632889566</v>
      </c>
      <c r="AD11" s="55" t="n">
        <v>103135.201859918</v>
      </c>
      <c r="AE11" s="55" t="n">
        <v>96165.1009073394</v>
      </c>
      <c r="AF11" s="56" t="n">
        <v>95700.6892557528</v>
      </c>
    </row>
    <row r="12" customFormat="false" ht="11.25" hidden="false" customHeight="false" outlineLevel="0" collapsed="false">
      <c r="A12" s="103" t="s">
        <v>89</v>
      </c>
      <c r="B12" s="57" t="n">
        <v>8325.36750930026</v>
      </c>
      <c r="C12" s="57" t="n">
        <v>10113.2073722482</v>
      </c>
      <c r="D12" s="57" t="n">
        <v>10519.6383468155</v>
      </c>
      <c r="E12" s="57" t="n">
        <v>13223.6506222699</v>
      </c>
      <c r="F12" s="57" t="n">
        <v>15334.1366098307</v>
      </c>
      <c r="G12" s="57" t="n">
        <v>17919.1450700627</v>
      </c>
      <c r="H12" s="57" t="n">
        <v>20108.5498429422</v>
      </c>
      <c r="I12" s="57" t="n">
        <v>18576.6916779084</v>
      </c>
      <c r="J12" s="57" t="n">
        <v>17340.7763702105</v>
      </c>
      <c r="K12" s="57" t="n">
        <v>16224.368430818</v>
      </c>
      <c r="L12" s="57" t="n">
        <v>17814.177033875</v>
      </c>
      <c r="M12" s="57" t="n">
        <v>15887.9793994769</v>
      </c>
      <c r="N12" s="57" t="n">
        <v>20874.5639037269</v>
      </c>
      <c r="O12" s="57" t="n">
        <v>21857.0545513467</v>
      </c>
      <c r="P12" s="57" t="n">
        <v>24384.4364501757</v>
      </c>
      <c r="Q12" s="57" t="n">
        <v>28872.1480608289</v>
      </c>
      <c r="R12" s="57" t="n">
        <v>32228.8264540719</v>
      </c>
      <c r="S12" s="57" t="n">
        <v>33725.7298256478</v>
      </c>
      <c r="T12" s="57" t="n">
        <v>35853.9413597611</v>
      </c>
      <c r="U12" s="57" t="n">
        <v>40194.53317298</v>
      </c>
      <c r="V12" s="57" t="n">
        <v>45330.6100783435</v>
      </c>
      <c r="W12" s="57" t="n">
        <v>56475.5563601825</v>
      </c>
      <c r="X12" s="57" t="n">
        <v>63501.4503133608</v>
      </c>
      <c r="Y12" s="57" t="n">
        <v>67156.1718983666</v>
      </c>
      <c r="Z12" s="57" t="n">
        <v>60795.6987154726</v>
      </c>
      <c r="AA12" s="57" t="n">
        <v>49109.4937254295</v>
      </c>
      <c r="AB12" s="57" t="n">
        <v>66171.1967975823</v>
      </c>
      <c r="AC12" s="57" t="n">
        <v>76683.8300356157</v>
      </c>
      <c r="AD12" s="57" t="n">
        <v>68351.4196211588</v>
      </c>
      <c r="AE12" s="57" t="n">
        <v>63692.3777733264</v>
      </c>
      <c r="AF12" s="58" t="n">
        <v>63126.8213926867</v>
      </c>
    </row>
    <row r="13" customFormat="false" ht="11.25" hidden="false" customHeight="false" outlineLevel="0" collapsed="false">
      <c r="A13" s="103" t="s">
        <v>90</v>
      </c>
      <c r="B13" s="57" t="n">
        <v>3400.50222210856</v>
      </c>
      <c r="C13" s="57" t="n">
        <v>4130.74667317179</v>
      </c>
      <c r="D13" s="57" t="n">
        <v>4296.75369095282</v>
      </c>
      <c r="E13" s="57" t="n">
        <v>5401.20940909618</v>
      </c>
      <c r="F13" s="57" t="n">
        <v>6263.23889697311</v>
      </c>
      <c r="G13" s="57" t="n">
        <v>7319.08742298336</v>
      </c>
      <c r="H13" s="57" t="n">
        <v>8213.35134430032</v>
      </c>
      <c r="I13" s="57" t="n">
        <v>7587.66279801891</v>
      </c>
      <c r="J13" s="57" t="n">
        <v>7082.85232022682</v>
      </c>
      <c r="K13" s="57" t="n">
        <v>6626.85471117918</v>
      </c>
      <c r="L13" s="57" t="n">
        <v>7276.21315468135</v>
      </c>
      <c r="M13" s="57" t="n">
        <v>6489.45637443422</v>
      </c>
      <c r="N13" s="57" t="n">
        <v>8526.23032687438</v>
      </c>
      <c r="O13" s="57" t="n">
        <v>8927.52932378949</v>
      </c>
      <c r="P13" s="57" t="n">
        <v>9959.84024021259</v>
      </c>
      <c r="Q13" s="57" t="n">
        <v>11792.8492079442</v>
      </c>
      <c r="R13" s="57" t="n">
        <v>13163.8868615223</v>
      </c>
      <c r="S13" s="57" t="n">
        <v>13775.2980977998</v>
      </c>
      <c r="T13" s="57" t="n">
        <v>14644.5675976489</v>
      </c>
      <c r="U13" s="57" t="n">
        <v>16417.4853805129</v>
      </c>
      <c r="V13" s="57" t="n">
        <v>18515.3196094643</v>
      </c>
      <c r="W13" s="57" t="n">
        <v>23067.4807668351</v>
      </c>
      <c r="X13" s="57" t="n">
        <v>25937.2120998234</v>
      </c>
      <c r="Y13" s="57" t="n">
        <v>27429.9857049666</v>
      </c>
      <c r="Z13" s="57" t="n">
        <v>24832.0459542071</v>
      </c>
      <c r="AA13" s="57" t="n">
        <v>20058.8072963022</v>
      </c>
      <c r="AB13" s="57" t="n">
        <v>27027.6719314069</v>
      </c>
      <c r="AC13" s="57" t="n">
        <v>31321.5643807444</v>
      </c>
      <c r="AD13" s="57" t="n">
        <v>27918.1854790649</v>
      </c>
      <c r="AE13" s="57" t="n">
        <v>26015.1965553023</v>
      </c>
      <c r="AF13" s="58" t="n">
        <v>25784.1946533509</v>
      </c>
    </row>
    <row r="14" customFormat="false" ht="11.25" hidden="false" customHeight="false" outlineLevel="0" collapsed="false">
      <c r="A14" s="104" t="s">
        <v>91</v>
      </c>
      <c r="B14" s="57" t="n">
        <v>284.84686280643</v>
      </c>
      <c r="C14" s="57" t="n">
        <v>343.105674108625</v>
      </c>
      <c r="D14" s="57" t="n">
        <v>350.578926762915</v>
      </c>
      <c r="E14" s="57" t="n">
        <v>444.780803617537</v>
      </c>
      <c r="F14" s="57" t="n">
        <v>502.484645133735</v>
      </c>
      <c r="G14" s="57" t="n">
        <v>581.058681011788</v>
      </c>
      <c r="H14" s="57" t="n">
        <v>631.975507504264</v>
      </c>
      <c r="I14" s="57" t="n">
        <v>591.575241999099</v>
      </c>
      <c r="J14" s="57" t="n">
        <v>545.131868131418</v>
      </c>
      <c r="K14" s="57" t="n">
        <v>512.079632492869</v>
      </c>
      <c r="L14" s="57" t="n">
        <v>550.586634087046</v>
      </c>
      <c r="M14" s="57" t="n">
        <v>511.120668817071</v>
      </c>
      <c r="N14" s="57" t="n">
        <v>671.016818516171</v>
      </c>
      <c r="O14" s="57" t="n">
        <v>695.815922808849</v>
      </c>
      <c r="P14" s="57" t="n">
        <v>769.0931237602</v>
      </c>
      <c r="Q14" s="57" t="n">
        <v>882.570448932258</v>
      </c>
      <c r="R14" s="57" t="n">
        <v>947.849405387285</v>
      </c>
      <c r="S14" s="57" t="n">
        <v>981.650459962384</v>
      </c>
      <c r="T14" s="57" t="n">
        <v>1043.49145293465</v>
      </c>
      <c r="U14" s="57" t="n">
        <v>1162.35981337031</v>
      </c>
      <c r="V14" s="57" t="n">
        <v>1303.32308120527</v>
      </c>
      <c r="W14" s="57" t="n">
        <v>1594.55985562059</v>
      </c>
      <c r="X14" s="57" t="n">
        <v>1826.25167820866</v>
      </c>
      <c r="Y14" s="57" t="n">
        <v>1895.82261130948</v>
      </c>
      <c r="Z14" s="57" t="n">
        <v>1646.2362259686</v>
      </c>
      <c r="AA14" s="57" t="n">
        <v>1389.23633075037</v>
      </c>
      <c r="AB14" s="57" t="n">
        <v>1845.92353514131</v>
      </c>
      <c r="AC14" s="57" t="n">
        <v>2089.26411641244</v>
      </c>
      <c r="AD14" s="57" t="n">
        <v>1810.97778917769</v>
      </c>
      <c r="AE14" s="57" t="n">
        <v>1747.44589926435</v>
      </c>
      <c r="AF14" s="58" t="n">
        <v>1734.22717064927</v>
      </c>
    </row>
    <row r="15" customFormat="false" ht="11.25" hidden="false" customHeight="false" outlineLevel="0" collapsed="false">
      <c r="A15" s="105" t="s">
        <v>92</v>
      </c>
      <c r="B15" s="57" t="n">
        <v>838.047685848905</v>
      </c>
      <c r="C15" s="57" t="n">
        <v>1015.98407859324</v>
      </c>
      <c r="D15" s="57" t="n">
        <v>1089.58894821223</v>
      </c>
      <c r="E15" s="57" t="n">
        <v>1416.33395860748</v>
      </c>
      <c r="F15" s="57" t="n">
        <v>1652.01246846576</v>
      </c>
      <c r="G15" s="57" t="n">
        <v>1914.69836260334</v>
      </c>
      <c r="H15" s="57" t="n">
        <v>2236.54527867783</v>
      </c>
      <c r="I15" s="57" t="n">
        <v>2161.79546792262</v>
      </c>
      <c r="J15" s="57" t="n">
        <v>1972.71389875606</v>
      </c>
      <c r="K15" s="57" t="n">
        <v>1790.09054229495</v>
      </c>
      <c r="L15" s="57" t="n">
        <v>2010.22044504587</v>
      </c>
      <c r="M15" s="57" t="n">
        <v>1532.31432632124</v>
      </c>
      <c r="N15" s="57" t="n">
        <v>1516.47299067074</v>
      </c>
      <c r="O15" s="57" t="n">
        <v>2214.94391955568</v>
      </c>
      <c r="P15" s="57" t="n">
        <v>2469.56142212193</v>
      </c>
      <c r="Q15" s="57" t="n">
        <v>2069.62557291906</v>
      </c>
      <c r="R15" s="57" t="n">
        <v>2308.43754545871</v>
      </c>
      <c r="S15" s="57" t="n">
        <v>2418.49188619196</v>
      </c>
      <c r="T15" s="57" t="n">
        <v>2573.587475412</v>
      </c>
      <c r="U15" s="57" t="n">
        <v>2893.13058257822</v>
      </c>
      <c r="V15" s="57" t="n">
        <v>3274.09657288261</v>
      </c>
      <c r="W15" s="57" t="n">
        <v>4080.67878451083</v>
      </c>
      <c r="X15" s="57" t="n">
        <v>4773.08531433407</v>
      </c>
      <c r="Y15" s="57" t="n">
        <v>5041.54291877451</v>
      </c>
      <c r="Z15" s="57" t="n">
        <v>4538.41020096007</v>
      </c>
      <c r="AA15" s="57" t="n">
        <v>3674.94656496112</v>
      </c>
      <c r="AB15" s="57" t="n">
        <v>4947.5053809357</v>
      </c>
      <c r="AC15" s="57" t="n">
        <v>5685.97435679301</v>
      </c>
      <c r="AD15" s="57" t="n">
        <v>5054.61897051634</v>
      </c>
      <c r="AE15" s="57" t="n">
        <v>4710.08067944633</v>
      </c>
      <c r="AF15" s="58" t="n">
        <v>5055.44603906591</v>
      </c>
    </row>
    <row r="16" customFormat="false" ht="12" hidden="false" customHeight="false" outlineLevel="0" collapsed="false">
      <c r="A16" s="66" t="s">
        <v>93</v>
      </c>
      <c r="B16" s="67" t="n">
        <v>40603.2425135539</v>
      </c>
      <c r="C16" s="67" t="n">
        <v>42733.8059893973</v>
      </c>
      <c r="D16" s="67" t="n">
        <v>44267.6294611622</v>
      </c>
      <c r="E16" s="67" t="n">
        <v>50649.7999773436</v>
      </c>
      <c r="F16" s="67" t="n">
        <v>54724.0035144919</v>
      </c>
      <c r="G16" s="67" t="n">
        <v>59947.797334757</v>
      </c>
      <c r="H16" s="67" t="n">
        <v>62073.9454427944</v>
      </c>
      <c r="I16" s="67" t="n">
        <v>56485.9121341058</v>
      </c>
      <c r="J16" s="67" t="n">
        <v>52236.9190742086</v>
      </c>
      <c r="K16" s="67" t="n">
        <v>48956.7469636067</v>
      </c>
      <c r="L16" s="67" t="n">
        <v>52889.4864185219</v>
      </c>
      <c r="M16" s="67" t="n">
        <v>50979.9796731383</v>
      </c>
      <c r="N16" s="67" t="n">
        <v>59352.4504623879</v>
      </c>
      <c r="O16" s="67" t="n">
        <v>64698.8473363511</v>
      </c>
      <c r="P16" s="67" t="n">
        <v>70168.807491444</v>
      </c>
      <c r="Q16" s="67" t="n">
        <v>81902.4543309034</v>
      </c>
      <c r="R16" s="67" t="n">
        <v>89630.0747306236</v>
      </c>
      <c r="S16" s="67" t="n">
        <v>93890.9203918268</v>
      </c>
      <c r="T16" s="67" t="n">
        <v>98964.9961301621</v>
      </c>
      <c r="U16" s="67" t="n">
        <v>106454.811598645</v>
      </c>
      <c r="V16" s="67" t="n">
        <v>119321.446398759</v>
      </c>
      <c r="W16" s="67" t="n">
        <v>139138.219149381</v>
      </c>
      <c r="X16" s="67" t="n">
        <v>156040.029187973</v>
      </c>
      <c r="Y16" s="67" t="n">
        <v>162629.060350517</v>
      </c>
      <c r="Z16" s="67" t="n">
        <v>154511.971709418</v>
      </c>
      <c r="AA16" s="67" t="n">
        <v>122470.886449231</v>
      </c>
      <c r="AB16" s="67" t="n">
        <v>146055.567282874</v>
      </c>
      <c r="AC16" s="67" t="n">
        <v>166671.860681154</v>
      </c>
      <c r="AD16" s="67" t="n">
        <v>152012.813946053</v>
      </c>
      <c r="AE16" s="67" t="n">
        <v>146860.811915195</v>
      </c>
      <c r="AF16" s="68" t="n">
        <v>142515.094135929</v>
      </c>
    </row>
    <row r="17" customFormat="false" ht="11.25" hidden="false" customHeight="false" outlineLevel="0" collapsed="false">
      <c r="A17" s="69" t="s">
        <v>27</v>
      </c>
      <c r="B17" s="41"/>
    </row>
    <row r="18" customFormat="false" ht="11.25" hidden="false" customHeight="false" outlineLevel="0" collapsed="false">
      <c r="A18" s="70" t="s">
        <v>94</v>
      </c>
      <c r="B18" s="41"/>
    </row>
  </sheetData>
  <printOptions headings="false" gridLines="false" gridLinesSet="true" horizontalCentered="true" verticalCentered="true"/>
  <pageMargins left="0.551388888888889" right="0.55138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1" activeCellId="0" sqref="AE11"/>
    </sheetView>
  </sheetViews>
  <sheetFormatPr defaultColWidth="11.41796875" defaultRowHeight="11.25" zeroHeight="false" outlineLevelRow="0" outlineLevelCol="0"/>
  <cols>
    <col collapsed="false" customWidth="true" hidden="false" outlineLevel="0" max="1" min="1" style="71" width="33.7"/>
    <col collapsed="false" customWidth="true" hidden="false" outlineLevel="0" max="2" min="2" style="71" width="7.14"/>
    <col collapsed="false" customWidth="true" hidden="false" outlineLevel="0" max="3" min="3" style="72" width="7.14"/>
    <col collapsed="false" customWidth="true" hidden="false" outlineLevel="0" max="9" min="4" style="71" width="7.14"/>
    <col collapsed="false" customWidth="true" hidden="false" outlineLevel="0" max="13" min="10" style="71" width="6.56"/>
    <col collapsed="false" customWidth="true" hidden="false" outlineLevel="0" max="23" min="14" style="71" width="7.14"/>
    <col collapsed="false" customWidth="true" hidden="false" outlineLevel="0" max="25" min="24" style="71" width="7.42"/>
    <col collapsed="false" customWidth="true" hidden="false" outlineLevel="0" max="27" min="26" style="71" width="7.14"/>
    <col collapsed="false" customWidth="true" hidden="false" outlineLevel="0" max="29" min="28" style="71" width="7.42"/>
    <col collapsed="false" customWidth="true" hidden="false" outlineLevel="0" max="31" min="30" style="71" width="7.14"/>
    <col collapsed="false" customWidth="true" hidden="false" outlineLevel="0" max="32" min="32" style="71" width="6.56"/>
    <col collapsed="false" customWidth="false" hidden="false" outlineLevel="0" max="257" min="33" style="71" width="11.42"/>
  </cols>
  <sheetData>
    <row r="1" customFormat="false" ht="11.25" hidden="false" customHeight="false" outlineLevel="0" collapsed="false">
      <c r="A1" s="73" t="s">
        <v>95</v>
      </c>
      <c r="B1" s="74"/>
      <c r="C1" s="75"/>
      <c r="D1" s="76"/>
      <c r="E1" s="76"/>
      <c r="F1" s="76"/>
      <c r="G1" s="76"/>
      <c r="H1" s="76"/>
      <c r="I1" s="76"/>
      <c r="J1" s="76"/>
      <c r="K1" s="76"/>
      <c r="L1" s="76"/>
      <c r="M1" s="76"/>
      <c r="N1" s="76"/>
      <c r="O1" s="76"/>
      <c r="P1" s="76"/>
    </row>
    <row r="2" customFormat="false" ht="11.25" hidden="false" customHeight="false" outlineLevel="0" collapsed="false">
      <c r="A2" s="46" t="s">
        <v>122</v>
      </c>
      <c r="B2" s="77"/>
      <c r="C2" s="78"/>
    </row>
    <row r="3" customFormat="false" ht="12" hidden="false" customHeight="false" outlineLevel="0" collapsed="false">
      <c r="A3" s="78"/>
      <c r="B3" s="78"/>
      <c r="C3" s="78"/>
    </row>
    <row r="4" s="82" customFormat="true" ht="12" hidden="false" customHeight="false" outlineLevel="0" collapsed="false">
      <c r="A4" s="79" t="s">
        <v>81</v>
      </c>
      <c r="B4" s="80" t="n">
        <v>1984</v>
      </c>
      <c r="C4" s="80" t="n">
        <v>1985</v>
      </c>
      <c r="D4" s="80" t="n">
        <v>1986</v>
      </c>
      <c r="E4" s="80" t="n">
        <v>1987</v>
      </c>
      <c r="F4" s="80" t="n">
        <v>1988</v>
      </c>
      <c r="G4" s="80" t="n">
        <v>1989</v>
      </c>
      <c r="H4" s="80" t="n">
        <v>1990</v>
      </c>
      <c r="I4" s="80" t="n">
        <v>1991</v>
      </c>
      <c r="J4" s="80" t="n">
        <v>1992</v>
      </c>
      <c r="K4" s="80" t="n">
        <v>1993</v>
      </c>
      <c r="L4" s="80" t="n">
        <v>1994</v>
      </c>
      <c r="M4" s="80" t="n">
        <v>1995</v>
      </c>
      <c r="N4" s="80" t="n">
        <v>1996</v>
      </c>
      <c r="O4" s="80" t="n">
        <v>1997</v>
      </c>
      <c r="P4" s="80" t="n">
        <v>1998</v>
      </c>
      <c r="Q4" s="80" t="n">
        <v>1999</v>
      </c>
      <c r="R4" s="80" t="n">
        <v>2000</v>
      </c>
      <c r="S4" s="80" t="n">
        <v>2001</v>
      </c>
      <c r="T4" s="80" t="n">
        <v>2002</v>
      </c>
      <c r="U4" s="80" t="n">
        <v>2003</v>
      </c>
      <c r="V4" s="80" t="n">
        <v>2004</v>
      </c>
      <c r="W4" s="80" t="n">
        <v>2005</v>
      </c>
      <c r="X4" s="80" t="n">
        <v>2006</v>
      </c>
      <c r="Y4" s="80" t="n">
        <v>2007</v>
      </c>
      <c r="Z4" s="80" t="n">
        <v>2008</v>
      </c>
      <c r="AA4" s="80" t="n">
        <v>2009</v>
      </c>
      <c r="AB4" s="80" t="n">
        <v>2010</v>
      </c>
      <c r="AC4" s="80" t="n">
        <v>2011</v>
      </c>
      <c r="AD4" s="80" t="n">
        <v>2012</v>
      </c>
      <c r="AE4" s="80" t="n">
        <v>2013</v>
      </c>
      <c r="AF4" s="81" t="n">
        <v>2014</v>
      </c>
    </row>
    <row r="5" s="86" customFormat="true" ht="11.25" hidden="false" customHeight="false" outlineLevel="0" collapsed="false">
      <c r="A5" s="83" t="s">
        <v>96</v>
      </c>
      <c r="B5" s="84" t="n">
        <v>21466.408400303</v>
      </c>
      <c r="C5" s="84" t="n">
        <v>20228.1473796734</v>
      </c>
      <c r="D5" s="84" t="n">
        <v>20668.8168951771</v>
      </c>
      <c r="E5" s="84" t="n">
        <v>22040.325864363</v>
      </c>
      <c r="F5" s="84" t="n">
        <v>22623.1887424095</v>
      </c>
      <c r="G5" s="84" t="n">
        <v>23679.4904930427</v>
      </c>
      <c r="H5" s="84" t="n">
        <v>22534.9898912836</v>
      </c>
      <c r="I5" s="84" t="n">
        <v>19164.8566685201</v>
      </c>
      <c r="J5" s="84" t="n">
        <v>16665.5349329197</v>
      </c>
      <c r="K5" s="84" t="n">
        <v>15468.7788912409</v>
      </c>
      <c r="L5" s="84" t="n">
        <v>16685.4983801995</v>
      </c>
      <c r="M5" s="84" t="n">
        <v>17798.4404532401</v>
      </c>
      <c r="N5" s="84" t="n">
        <v>19158.6605547489</v>
      </c>
      <c r="O5" s="84" t="n">
        <v>22120.6115485995</v>
      </c>
      <c r="P5" s="84" t="n">
        <v>23471.2077655601</v>
      </c>
      <c r="Q5" s="84" t="n">
        <v>28984.2812403688</v>
      </c>
      <c r="R5" s="84" t="n">
        <v>30810.3578835991</v>
      </c>
      <c r="S5" s="84" t="n">
        <v>32563.5128208953</v>
      </c>
      <c r="T5" s="84" t="n">
        <v>34320.7547261398</v>
      </c>
      <c r="U5" s="84" t="n">
        <v>35178.5888445204</v>
      </c>
      <c r="V5" s="84" t="n">
        <v>39917.4957149953</v>
      </c>
      <c r="W5" s="84" t="n">
        <v>42590.1765551336</v>
      </c>
      <c r="X5" s="84" t="n">
        <v>48252.5877121117</v>
      </c>
      <c r="Y5" s="84" t="n">
        <v>48808.1251046312</v>
      </c>
      <c r="Z5" s="84" t="n">
        <v>50033.4804407173</v>
      </c>
      <c r="AA5" s="84" t="n">
        <v>35891.4648450471</v>
      </c>
      <c r="AB5" s="84" t="n">
        <v>33975.3830177701</v>
      </c>
      <c r="AC5" s="84" t="n">
        <v>38703.2435575093</v>
      </c>
      <c r="AD5" s="84" t="n">
        <v>36817.6776679934</v>
      </c>
      <c r="AE5" s="84" t="n">
        <v>38864.6271903087</v>
      </c>
      <c r="AF5" s="85" t="n">
        <v>34864.2916022428</v>
      </c>
    </row>
    <row r="6" customFormat="false" ht="11.25" hidden="false" customHeight="false" outlineLevel="0" collapsed="false">
      <c r="A6" s="87" t="s">
        <v>97</v>
      </c>
      <c r="B6" s="57" t="n">
        <v>7377.98790986544</v>
      </c>
      <c r="C6" s="57" t="n">
        <v>6596.01675233858</v>
      </c>
      <c r="D6" s="57" t="n">
        <v>6566.3370170967</v>
      </c>
      <c r="E6" s="57" t="n">
        <v>7016.49501813787</v>
      </c>
      <c r="F6" s="57" t="n">
        <v>7882.13671299738</v>
      </c>
      <c r="G6" s="57" t="n">
        <v>8628.27268461793</v>
      </c>
      <c r="H6" s="57" t="n">
        <v>9338.30019056049</v>
      </c>
      <c r="I6" s="57" t="n">
        <v>7753.0531203297</v>
      </c>
      <c r="J6" s="57" t="n">
        <v>7158.52513827285</v>
      </c>
      <c r="K6" s="57" t="n">
        <v>6825.46493279266</v>
      </c>
      <c r="L6" s="57" t="n">
        <v>6822.9777732368</v>
      </c>
      <c r="M6" s="57" t="n">
        <v>7589.8829315991</v>
      </c>
      <c r="N6" s="57" t="n">
        <v>7492.5544977968</v>
      </c>
      <c r="O6" s="57" t="n">
        <v>9224.2082233084</v>
      </c>
      <c r="P6" s="57" t="n">
        <v>8413.73564197548</v>
      </c>
      <c r="Q6" s="57" t="n">
        <v>9883.11293888802</v>
      </c>
      <c r="R6" s="57" t="n">
        <v>12830.8058359629</v>
      </c>
      <c r="S6" s="57" t="n">
        <v>14035.6108142452</v>
      </c>
      <c r="T6" s="57" t="n">
        <v>12260.0504717024</v>
      </c>
      <c r="U6" s="57" t="n">
        <v>12573.9779902079</v>
      </c>
      <c r="V6" s="57" t="n">
        <v>12878.9129620614</v>
      </c>
      <c r="W6" s="57" t="n">
        <v>10980.1388838555</v>
      </c>
      <c r="X6" s="57" t="n">
        <v>11373.7770176546</v>
      </c>
      <c r="Y6" s="57" t="n">
        <v>12465.2511952559</v>
      </c>
      <c r="Z6" s="57" t="n">
        <v>17004.623885217</v>
      </c>
      <c r="AA6" s="57" t="n">
        <v>4716.24190724751</v>
      </c>
      <c r="AB6" s="57" t="n">
        <v>1178.24687549431</v>
      </c>
      <c r="AC6" s="57" t="n">
        <v>4436.81997808694</v>
      </c>
      <c r="AD6" s="57" t="n">
        <v>11930.700863979</v>
      </c>
      <c r="AE6" s="57" t="n">
        <v>18984.1179244197</v>
      </c>
      <c r="AF6" s="58" t="n">
        <v>16429.9205992278</v>
      </c>
    </row>
    <row r="7" customFormat="false" ht="11.25" hidden="false" customHeight="false" outlineLevel="0" collapsed="false">
      <c r="A7" s="87" t="s">
        <v>98</v>
      </c>
      <c r="B7" s="57" t="n">
        <v>114.816969204952</v>
      </c>
      <c r="C7" s="57" t="n">
        <v>71.5180326275473</v>
      </c>
      <c r="D7" s="57" t="n">
        <v>152.477255544336</v>
      </c>
      <c r="E7" s="57" t="n">
        <v>163.710985211586</v>
      </c>
      <c r="F7" s="57" t="n">
        <v>316.271595532785</v>
      </c>
      <c r="G7" s="57" t="n">
        <v>413.852453841479</v>
      </c>
      <c r="H7" s="57" t="n">
        <v>533.892078077145</v>
      </c>
      <c r="I7" s="57" t="n">
        <v>578.48495243746</v>
      </c>
      <c r="J7" s="57" t="n">
        <v>450.51745231144</v>
      </c>
      <c r="K7" s="57" t="n">
        <v>411.960764257024</v>
      </c>
      <c r="L7" s="57" t="n">
        <v>417.650715095759</v>
      </c>
      <c r="M7" s="57" t="n">
        <v>427.993669961967</v>
      </c>
      <c r="N7" s="57" t="n">
        <v>452.46814085843</v>
      </c>
      <c r="O7" s="57" t="n">
        <v>389.769229114129</v>
      </c>
      <c r="P7" s="57" t="n">
        <v>244.956666607499</v>
      </c>
      <c r="Q7" s="57" t="n">
        <v>178.837095400207</v>
      </c>
      <c r="R7" s="57" t="n">
        <v>185.220162940035</v>
      </c>
      <c r="S7" s="57" t="n">
        <v>167.369411893442</v>
      </c>
      <c r="T7" s="57" t="n">
        <v>172.555837575835</v>
      </c>
      <c r="U7" s="57" t="n">
        <v>102.493815037715</v>
      </c>
      <c r="V7" s="57" t="n">
        <v>83.3467485238964</v>
      </c>
      <c r="W7" s="57" t="n">
        <v>65.7584143145428</v>
      </c>
      <c r="X7" s="57" t="n">
        <v>58.0208542751721</v>
      </c>
      <c r="Y7" s="57" t="n">
        <v>78.8024995307901</v>
      </c>
      <c r="Z7" s="57" t="n">
        <v>117.983012874411</v>
      </c>
      <c r="AA7" s="57" t="n">
        <v>96.9124574896742</v>
      </c>
      <c r="AB7" s="57" t="n">
        <v>66.1667092802398</v>
      </c>
      <c r="AC7" s="57" t="n">
        <v>69.2978651889236</v>
      </c>
      <c r="AD7" s="57" t="n">
        <v>58.0058141950837</v>
      </c>
      <c r="AE7" s="57" t="n">
        <v>31.9095296936265</v>
      </c>
      <c r="AF7" s="58" t="n">
        <v>29.3701338059817</v>
      </c>
    </row>
    <row r="8" customFormat="false" ht="11.25" hidden="false" customHeight="false" outlineLevel="0" collapsed="false">
      <c r="A8" s="87" t="s">
        <v>99</v>
      </c>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9"/>
    </row>
    <row r="9" customFormat="false" ht="11.25" hidden="false" customHeight="false" outlineLevel="0" collapsed="false">
      <c r="A9" s="87" t="s">
        <v>100</v>
      </c>
      <c r="B9" s="57" t="n">
        <v>5705.18037005474</v>
      </c>
      <c r="C9" s="57" t="n">
        <v>4587.64065327453</v>
      </c>
      <c r="D9" s="57" t="n">
        <v>4687.56945958348</v>
      </c>
      <c r="E9" s="57" t="n">
        <v>3764.190335647</v>
      </c>
      <c r="F9" s="57" t="n">
        <v>2814.48174194345</v>
      </c>
      <c r="G9" s="57" t="n">
        <v>2399.06121895185</v>
      </c>
      <c r="H9" s="57" t="n">
        <v>1765.46023596059</v>
      </c>
      <c r="I9" s="57" t="n">
        <v>1847.48675480649</v>
      </c>
      <c r="J9" s="57" t="n">
        <v>1502.40197783727</v>
      </c>
      <c r="K9" s="57" t="n">
        <v>1236.67497616734</v>
      </c>
      <c r="L9" s="57" t="n">
        <v>2819.63450742351</v>
      </c>
      <c r="M9" s="57" t="n">
        <v>2923.82578485523</v>
      </c>
      <c r="N9" s="57" t="n">
        <v>2362.72024480223</v>
      </c>
      <c r="O9" s="57" t="n">
        <v>1630.82113345095</v>
      </c>
      <c r="P9" s="57" t="n">
        <v>1538.37449693952</v>
      </c>
      <c r="Q9" s="57" t="n">
        <v>1690.54531914159</v>
      </c>
      <c r="R9" s="57" t="n">
        <v>1645.49125684046</v>
      </c>
      <c r="S9" s="57" t="n">
        <v>1513.58443281628</v>
      </c>
      <c r="T9" s="57" t="n">
        <v>1532.67822302173</v>
      </c>
      <c r="U9" s="57" t="n">
        <v>1416.00471585573</v>
      </c>
      <c r="V9" s="57" t="n">
        <v>1270.90969026679</v>
      </c>
      <c r="W9" s="57" t="n">
        <v>1280.95180735289</v>
      </c>
      <c r="X9" s="57" t="n">
        <v>1435.75425686633</v>
      </c>
      <c r="Y9" s="57" t="n">
        <v>1437.28843630762</v>
      </c>
      <c r="Z9" s="57" t="n">
        <v>1392.91867330585</v>
      </c>
      <c r="AA9" s="57" t="n">
        <v>2167.04956318965</v>
      </c>
      <c r="AB9" s="57" t="n">
        <v>3354.73024</v>
      </c>
      <c r="AC9" s="57" t="n">
        <v>2872.44362</v>
      </c>
      <c r="AD9" s="57" t="n">
        <v>2534.47887</v>
      </c>
      <c r="AE9" s="57" t="n">
        <v>2124.60947</v>
      </c>
      <c r="AF9" s="58" t="n">
        <v>1839.82886</v>
      </c>
    </row>
    <row r="10" customFormat="false" ht="11.25" hidden="false" customHeight="false" outlineLevel="0" collapsed="false">
      <c r="A10" s="87" t="s">
        <v>101</v>
      </c>
      <c r="B10" s="57" t="n">
        <v>8268.42315117789</v>
      </c>
      <c r="C10" s="57" t="n">
        <v>8972.97194143275</v>
      </c>
      <c r="D10" s="57" t="n">
        <v>9262.43316295258</v>
      </c>
      <c r="E10" s="57" t="n">
        <v>11095.9295253666</v>
      </c>
      <c r="F10" s="57" t="n">
        <v>11610.2986919359</v>
      </c>
      <c r="G10" s="57" t="n">
        <v>12238.3041356315</v>
      </c>
      <c r="H10" s="57" t="n">
        <v>10897.3373866854</v>
      </c>
      <c r="I10" s="57" t="n">
        <v>8985.83184094641</v>
      </c>
      <c r="J10" s="57" t="n">
        <v>7554.09036449811</v>
      </c>
      <c r="K10" s="57" t="n">
        <v>6994.67821802385</v>
      </c>
      <c r="L10" s="57" t="n">
        <v>6625.23538444339</v>
      </c>
      <c r="M10" s="57" t="n">
        <v>6856.73806682383</v>
      </c>
      <c r="N10" s="57" t="n">
        <v>8850.91767129143</v>
      </c>
      <c r="O10" s="57" t="n">
        <v>10875.812962726</v>
      </c>
      <c r="P10" s="57" t="n">
        <v>13274.1409600376</v>
      </c>
      <c r="Q10" s="57" t="n">
        <v>17231.785886939</v>
      </c>
      <c r="R10" s="57" t="n">
        <v>16148.8406278557</v>
      </c>
      <c r="S10" s="57" t="n">
        <v>16846.9481619403</v>
      </c>
      <c r="T10" s="57" t="n">
        <v>20355.4701938398</v>
      </c>
      <c r="U10" s="57" t="n">
        <v>21086.1123234191</v>
      </c>
      <c r="V10" s="57" t="n">
        <v>25684.3263141431</v>
      </c>
      <c r="W10" s="57" t="n">
        <v>30263.3274496107</v>
      </c>
      <c r="X10" s="57" t="n">
        <v>35385.0355833155</v>
      </c>
      <c r="Y10" s="57" t="n">
        <v>34826.7829735369</v>
      </c>
      <c r="Z10" s="57" t="n">
        <v>31517.95486932</v>
      </c>
      <c r="AA10" s="57" t="n">
        <v>28911.2609171203</v>
      </c>
      <c r="AB10" s="57" t="n">
        <v>29376.2391929955</v>
      </c>
      <c r="AC10" s="57" t="n">
        <v>31324.6820942334</v>
      </c>
      <c r="AD10" s="57" t="n">
        <v>22294.4921198193</v>
      </c>
      <c r="AE10" s="57" t="n">
        <v>17723.9902661954</v>
      </c>
      <c r="AF10" s="58" t="n">
        <v>16565.1720092091</v>
      </c>
    </row>
    <row r="11" s="86" customFormat="true" ht="22.5" hidden="false" customHeight="false" outlineLevel="0" collapsed="false">
      <c r="A11" s="83" t="s">
        <v>102</v>
      </c>
      <c r="B11" s="84" t="n">
        <v>12848.7642800642</v>
      </c>
      <c r="C11" s="84" t="n">
        <v>15603.0437981218</v>
      </c>
      <c r="D11" s="84" t="n">
        <v>16256.5599127435</v>
      </c>
      <c r="E11" s="84" t="n">
        <v>20485.9747935912</v>
      </c>
      <c r="F11" s="84" t="n">
        <v>23751.8726204033</v>
      </c>
      <c r="G11" s="84" t="n">
        <v>27733.9895366612</v>
      </c>
      <c r="H11" s="84" t="n">
        <v>31190.4219734246</v>
      </c>
      <c r="I11" s="84" t="n">
        <v>28917.725185849</v>
      </c>
      <c r="J11" s="84" t="n">
        <v>26941.4744573248</v>
      </c>
      <c r="K11" s="84" t="n">
        <v>25153.393316785</v>
      </c>
      <c r="L11" s="84" t="n">
        <v>27651.1972676893</v>
      </c>
      <c r="M11" s="84" t="n">
        <v>24420.8707690494</v>
      </c>
      <c r="N11" s="84" t="n">
        <v>31588.2840397882</v>
      </c>
      <c r="O11" s="84" t="n">
        <v>33695.3437175007</v>
      </c>
      <c r="P11" s="84" t="n">
        <v>37582.9312362704</v>
      </c>
      <c r="Q11" s="84" t="n">
        <v>43617.1932906245</v>
      </c>
      <c r="R11" s="84" t="n">
        <v>48649.0002664402</v>
      </c>
      <c r="S11" s="84" t="n">
        <v>50901.1702696019</v>
      </c>
      <c r="T11" s="84" t="n">
        <v>54115.5878857566</v>
      </c>
      <c r="U11" s="84" t="n">
        <v>60667.5089494414</v>
      </c>
      <c r="V11" s="84" t="n">
        <v>68423.3493418957</v>
      </c>
      <c r="W11" s="84" t="n">
        <v>85218.2757671491</v>
      </c>
      <c r="X11" s="84" t="n">
        <v>96037.999405727</v>
      </c>
      <c r="Y11" s="84" t="n">
        <v>101523.523133417</v>
      </c>
      <c r="Z11" s="84" t="n">
        <v>91812.3910966083</v>
      </c>
      <c r="AA11" s="84" t="n">
        <v>74232.4839174432</v>
      </c>
      <c r="AB11" s="84" t="n">
        <v>99992.2976450662</v>
      </c>
      <c r="AC11" s="84" t="n">
        <v>115780.632889566</v>
      </c>
      <c r="AD11" s="84" t="n">
        <v>103135.201859918</v>
      </c>
      <c r="AE11" s="84" t="n">
        <v>96165.1009073394</v>
      </c>
      <c r="AF11" s="85" t="n">
        <v>95700.6892557528</v>
      </c>
    </row>
    <row r="12" customFormat="false" ht="11.25" hidden="false" customHeight="false" outlineLevel="0" collapsed="false">
      <c r="A12" s="87" t="s">
        <v>103</v>
      </c>
      <c r="B12" s="57" t="n">
        <v>5716.87100676327</v>
      </c>
      <c r="C12" s="57" t="n">
        <v>7102.12725303356</v>
      </c>
      <c r="D12" s="57" t="n">
        <v>6714.05225859841</v>
      </c>
      <c r="E12" s="57" t="n">
        <v>8591.43755902434</v>
      </c>
      <c r="F12" s="57" t="n">
        <v>10663.0159891781</v>
      </c>
      <c r="G12" s="57" t="n">
        <v>11847.1979027349</v>
      </c>
      <c r="H12" s="57" t="n">
        <v>14806.144437022</v>
      </c>
      <c r="I12" s="57" t="n">
        <v>12532.840431338</v>
      </c>
      <c r="J12" s="57" t="n">
        <v>12819.9398979477</v>
      </c>
      <c r="K12" s="57" t="n">
        <v>10694.2666745306</v>
      </c>
      <c r="L12" s="57" t="n">
        <v>11716.9737831382</v>
      </c>
      <c r="M12" s="57" t="n">
        <v>8369.39493550252</v>
      </c>
      <c r="N12" s="57" t="n">
        <v>10573.7828411308</v>
      </c>
      <c r="O12" s="57" t="n">
        <v>12128.9314570627</v>
      </c>
      <c r="P12" s="57" t="n">
        <v>13281.4439490437</v>
      </c>
      <c r="Q12" s="57" t="n">
        <v>15227.5557379858</v>
      </c>
      <c r="R12" s="57" t="n">
        <v>18770.4356574062</v>
      </c>
      <c r="S12" s="57" t="n">
        <v>18726.6050101069</v>
      </c>
      <c r="T12" s="57" t="n">
        <v>17650.4059346475</v>
      </c>
      <c r="U12" s="57" t="n">
        <v>17428.7454131792</v>
      </c>
      <c r="V12" s="57" t="n">
        <v>15740.4176171406</v>
      </c>
      <c r="W12" s="57" t="n">
        <v>19045.3196142504</v>
      </c>
      <c r="X12" s="57" t="n">
        <v>19632.8471415288</v>
      </c>
      <c r="Y12" s="57" t="n">
        <v>23153.6845259212</v>
      </c>
      <c r="Z12" s="57" t="n">
        <v>28621.2751687483</v>
      </c>
      <c r="AA12" s="57" t="n">
        <v>19557.3386250053</v>
      </c>
      <c r="AB12" s="57" t="n">
        <v>28693.397364839</v>
      </c>
      <c r="AC12" s="57" t="n">
        <v>39628.0378829997</v>
      </c>
      <c r="AD12" s="57" t="n">
        <v>46441.1449870959</v>
      </c>
      <c r="AE12" s="57" t="n">
        <v>35717.4623060398</v>
      </c>
      <c r="AF12" s="58" t="n">
        <v>35500.3174319277</v>
      </c>
    </row>
    <row r="13" customFormat="false" ht="11.25" hidden="false" customHeight="false" outlineLevel="0" collapsed="false">
      <c r="A13" s="87" t="s">
        <v>104</v>
      </c>
      <c r="B13" s="57" t="n">
        <v>160.927708420569</v>
      </c>
      <c r="C13" s="57" t="n">
        <v>126.735369547139</v>
      </c>
      <c r="D13" s="57" t="n">
        <v>195.366731987017</v>
      </c>
      <c r="E13" s="57" t="n">
        <v>200.465780741956</v>
      </c>
      <c r="F13" s="57" t="n">
        <v>209.488448941369</v>
      </c>
      <c r="G13" s="57" t="n">
        <v>241.575500310945</v>
      </c>
      <c r="H13" s="57" t="n">
        <v>292.571872006384</v>
      </c>
      <c r="I13" s="57" t="n">
        <v>330.066791528302</v>
      </c>
      <c r="J13" s="57" t="n">
        <v>243.474986895586</v>
      </c>
      <c r="K13" s="57" t="n">
        <v>208.991030813039</v>
      </c>
      <c r="L13" s="57" t="n">
        <v>262.073358419482</v>
      </c>
      <c r="M13" s="57" t="n">
        <v>214.333726508781</v>
      </c>
      <c r="N13" s="57" t="n">
        <v>267.051743545042</v>
      </c>
      <c r="O13" s="57" t="n">
        <v>191.974516752571</v>
      </c>
      <c r="P13" s="57" t="n">
        <v>138.813597951185</v>
      </c>
      <c r="Q13" s="57" t="n">
        <v>161.804394896757</v>
      </c>
      <c r="R13" s="57" t="n">
        <v>186.473708023654</v>
      </c>
      <c r="S13" s="57" t="n">
        <v>187.58862993959</v>
      </c>
      <c r="T13" s="57" t="n">
        <v>186.730091897091</v>
      </c>
      <c r="U13" s="57" t="n">
        <v>147.174990739832</v>
      </c>
      <c r="V13" s="57" t="n">
        <v>108.330485992038</v>
      </c>
      <c r="W13" s="57" t="n">
        <v>73.7835586373607</v>
      </c>
      <c r="X13" s="57" t="n">
        <v>86.1610736466311</v>
      </c>
      <c r="Y13" s="57" t="n">
        <v>124.132177216931</v>
      </c>
      <c r="Z13" s="57" t="n">
        <v>195.720702177723</v>
      </c>
      <c r="AA13" s="57" t="n">
        <v>157.221717571041</v>
      </c>
      <c r="AB13" s="57" t="n">
        <v>101.044741434313</v>
      </c>
      <c r="AC13" s="57" t="n">
        <v>106.765820965841</v>
      </c>
      <c r="AD13" s="57" t="n">
        <v>86.1335932218757</v>
      </c>
      <c r="AE13" s="57" t="n">
        <v>38.4518668996076</v>
      </c>
      <c r="AF13" s="58" t="n">
        <v>33.8120194250826</v>
      </c>
    </row>
    <row r="14" customFormat="false" ht="11.25" hidden="false" customHeight="false" outlineLevel="0" collapsed="false">
      <c r="A14" s="87" t="s">
        <v>105</v>
      </c>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c r="AF14" s="89"/>
    </row>
    <row r="15" customFormat="false" ht="11.25" hidden="false" customHeight="false" outlineLevel="0" collapsed="false">
      <c r="A15" s="87" t="s">
        <v>106</v>
      </c>
      <c r="B15" s="57" t="n">
        <v>500.340156452971</v>
      </c>
      <c r="C15" s="57" t="n">
        <v>424.834558531238</v>
      </c>
      <c r="D15" s="57" t="n">
        <v>480.327414253431</v>
      </c>
      <c r="E15" s="57" t="n">
        <v>395.38956196056</v>
      </c>
      <c r="F15" s="57" t="n">
        <v>371.801579107603</v>
      </c>
      <c r="G15" s="57" t="n">
        <v>296.157795516369</v>
      </c>
      <c r="H15" s="57" t="n">
        <v>310.615055921471</v>
      </c>
      <c r="I15" s="57" t="n">
        <v>166.461959779903</v>
      </c>
      <c r="J15" s="57" t="n">
        <v>181.30050438421</v>
      </c>
      <c r="K15" s="57" t="n">
        <v>87.5380452311824</v>
      </c>
      <c r="L15" s="57" t="n">
        <v>219.43347150951</v>
      </c>
      <c r="M15" s="57" t="n">
        <v>164.867393833398</v>
      </c>
      <c r="N15" s="57" t="n">
        <v>191.744556153875</v>
      </c>
      <c r="O15" s="57" t="n">
        <v>192.080142107577</v>
      </c>
      <c r="P15" s="57" t="n">
        <v>205.686516244666</v>
      </c>
      <c r="Q15" s="57" t="n">
        <v>196.854702936943</v>
      </c>
      <c r="R15" s="57" t="n">
        <v>210</v>
      </c>
      <c r="S15" s="57" t="n">
        <v>187.158308165876</v>
      </c>
      <c r="T15" s="57" t="n">
        <v>167.248461352109</v>
      </c>
      <c r="U15" s="57" t="n">
        <v>149.624883208055</v>
      </c>
      <c r="V15" s="57" t="n">
        <v>116.733455293212</v>
      </c>
      <c r="W15" s="57" t="n">
        <v>1461.95752084395</v>
      </c>
      <c r="X15" s="57" t="n">
        <v>2082.80045525434</v>
      </c>
      <c r="Y15" s="57" t="n">
        <v>2283.54780154785</v>
      </c>
      <c r="Z15" s="57" t="n">
        <v>2150.24253111201</v>
      </c>
      <c r="AA15" s="57" t="n">
        <v>1972.70665964607</v>
      </c>
      <c r="AB15" s="57" t="n">
        <v>2467.00816142733</v>
      </c>
      <c r="AC15" s="57" t="n">
        <v>4576.40626495508</v>
      </c>
      <c r="AD15" s="57" t="n">
        <v>931.9756292</v>
      </c>
      <c r="AE15" s="57" t="n">
        <v>42.9542918</v>
      </c>
      <c r="AF15" s="58" t="n">
        <v>67.181254</v>
      </c>
    </row>
    <row r="16" customFormat="false" ht="11.25" hidden="false" customHeight="false" outlineLevel="0" collapsed="false">
      <c r="A16" s="87" t="s">
        <v>107</v>
      </c>
      <c r="B16" s="57" t="n">
        <v>6470.62540842734</v>
      </c>
      <c r="C16" s="57" t="n">
        <v>7949.34661700988</v>
      </c>
      <c r="D16" s="57" t="n">
        <v>8866.81350790465</v>
      </c>
      <c r="E16" s="57" t="n">
        <v>11298.6818918643</v>
      </c>
      <c r="F16" s="57" t="n">
        <v>12507.5666031763</v>
      </c>
      <c r="G16" s="57" t="n">
        <v>15349.058338099</v>
      </c>
      <c r="H16" s="57" t="n">
        <v>15781.0906084747</v>
      </c>
      <c r="I16" s="57" t="n">
        <v>15888.3560032028</v>
      </c>
      <c r="J16" s="57" t="n">
        <v>13696.7590680973</v>
      </c>
      <c r="K16" s="57" t="n">
        <v>14162.5975662102</v>
      </c>
      <c r="L16" s="57" t="n">
        <v>15452.7166546221</v>
      </c>
      <c r="M16" s="57" t="n">
        <v>15672.2747132047</v>
      </c>
      <c r="N16" s="57" t="n">
        <v>20555.7048989585</v>
      </c>
      <c r="O16" s="57" t="n">
        <v>21182.3576015779</v>
      </c>
      <c r="P16" s="57" t="n">
        <v>23956.9871730308</v>
      </c>
      <c r="Q16" s="57" t="n">
        <v>28030.978454805</v>
      </c>
      <c r="R16" s="57" t="n">
        <v>29482.0909010103</v>
      </c>
      <c r="S16" s="57" t="n">
        <v>31799.8183213895</v>
      </c>
      <c r="T16" s="57" t="n">
        <v>36111.20339786</v>
      </c>
      <c r="U16" s="57" t="n">
        <v>42941.9636623143</v>
      </c>
      <c r="V16" s="57" t="n">
        <v>52457.8677834698</v>
      </c>
      <c r="W16" s="57" t="n">
        <v>64637.2150734174</v>
      </c>
      <c r="X16" s="57" t="n">
        <v>74236.1907352972</v>
      </c>
      <c r="Y16" s="57" t="n">
        <v>75962.1586287312</v>
      </c>
      <c r="Z16" s="57" t="n">
        <v>60845.1526945703</v>
      </c>
      <c r="AA16" s="57" t="n">
        <v>52545.2169152208</v>
      </c>
      <c r="AB16" s="57" t="n">
        <v>68730.8473773655</v>
      </c>
      <c r="AC16" s="57" t="n">
        <v>71469.4229206449</v>
      </c>
      <c r="AD16" s="57" t="n">
        <v>55675.9476504</v>
      </c>
      <c r="AE16" s="57" t="n">
        <v>60366.2324426</v>
      </c>
      <c r="AF16" s="58" t="n">
        <v>60099.3785504</v>
      </c>
    </row>
    <row r="17" s="86" customFormat="true" ht="22.5" hidden="false" customHeight="false" outlineLevel="0" collapsed="false">
      <c r="A17" s="83" t="s">
        <v>108</v>
      </c>
      <c r="B17" s="84" t="n">
        <v>6288.0698331867</v>
      </c>
      <c r="C17" s="84" t="n">
        <v>6902.6148116021</v>
      </c>
      <c r="D17" s="84" t="n">
        <v>7342.25265324161</v>
      </c>
      <c r="E17" s="84" t="n">
        <v>8123.49931938946</v>
      </c>
      <c r="F17" s="84" t="n">
        <v>8348.94215167898</v>
      </c>
      <c r="G17" s="84" t="n">
        <v>8534.31730505306</v>
      </c>
      <c r="H17" s="84" t="n">
        <v>8348.5335780863</v>
      </c>
      <c r="I17" s="84" t="n">
        <v>8403.33027973679</v>
      </c>
      <c r="J17" s="84" t="n">
        <v>8629.90968396417</v>
      </c>
      <c r="K17" s="84" t="n">
        <v>8334.57475558085</v>
      </c>
      <c r="L17" s="84" t="n">
        <v>8552.79077063312</v>
      </c>
      <c r="M17" s="84" t="n">
        <v>8760.66845084872</v>
      </c>
      <c r="N17" s="84" t="n">
        <v>8605.50586785082</v>
      </c>
      <c r="O17" s="84" t="n">
        <v>8882.89207025091</v>
      </c>
      <c r="P17" s="84" t="n">
        <v>9114.66848961357</v>
      </c>
      <c r="Q17" s="84" t="n">
        <v>9300.97979991019</v>
      </c>
      <c r="R17" s="84" t="n">
        <v>10170.7165805844</v>
      </c>
      <c r="S17" s="84" t="n">
        <v>10426.2373013296</v>
      </c>
      <c r="T17" s="84" t="n">
        <v>10528.6535182657</v>
      </c>
      <c r="U17" s="84" t="n">
        <v>10608.7138046828</v>
      </c>
      <c r="V17" s="84" t="n">
        <v>10980.6013418681</v>
      </c>
      <c r="W17" s="84" t="n">
        <v>11329.7668270988</v>
      </c>
      <c r="X17" s="84" t="n">
        <v>11749.4420701339</v>
      </c>
      <c r="Y17" s="84" t="n">
        <v>12297.412112469</v>
      </c>
      <c r="Z17" s="84" t="n">
        <v>12666.1001720925</v>
      </c>
      <c r="AA17" s="84" t="n">
        <v>12346.9376867403</v>
      </c>
      <c r="AB17" s="84" t="n">
        <v>12087.8866200373</v>
      </c>
      <c r="AC17" s="84" t="n">
        <v>12187.9842340795</v>
      </c>
      <c r="AD17" s="84" t="n">
        <v>12059.934418142</v>
      </c>
      <c r="AE17" s="84" t="n">
        <v>11831.0838175468</v>
      </c>
      <c r="AF17" s="85" t="n">
        <v>11950.1132779333</v>
      </c>
    </row>
    <row r="18" customFormat="false" ht="11.25" hidden="false" customHeight="false" outlineLevel="0" collapsed="false">
      <c r="A18" s="87" t="s">
        <v>109</v>
      </c>
      <c r="B18" s="57" t="n">
        <v>3365.1596064986</v>
      </c>
      <c r="C18" s="57" t="n">
        <v>3637.12865325014</v>
      </c>
      <c r="D18" s="57" t="n">
        <v>4033.80099610188</v>
      </c>
      <c r="E18" s="57" t="n">
        <v>4029.83732165371</v>
      </c>
      <c r="F18" s="57" t="n">
        <v>4590.08746000119</v>
      </c>
      <c r="G18" s="57" t="n">
        <v>5051.09328812712</v>
      </c>
      <c r="H18" s="57" t="n">
        <v>4796.80832737512</v>
      </c>
      <c r="I18" s="57" t="n">
        <v>5050.33104304093</v>
      </c>
      <c r="J18" s="57" t="n">
        <v>5391.81684165273</v>
      </c>
      <c r="K18" s="57" t="n">
        <v>5392.12173968721</v>
      </c>
      <c r="L18" s="57" t="n">
        <v>5750.07203216065</v>
      </c>
      <c r="M18" s="57" t="n">
        <v>6144.91498680554</v>
      </c>
      <c r="N18" s="57" t="n">
        <v>5470.02318749552</v>
      </c>
      <c r="O18" s="57" t="n">
        <v>5652.96200818041</v>
      </c>
      <c r="P18" s="57" t="n">
        <v>5796.41653340082</v>
      </c>
      <c r="Q18" s="57" t="n">
        <v>6241.87256176853</v>
      </c>
      <c r="R18" s="57" t="n">
        <v>7280.56453245352</v>
      </c>
      <c r="S18" s="57" t="n">
        <v>7474.65901539916</v>
      </c>
      <c r="T18" s="57" t="n">
        <v>6929.78149059323</v>
      </c>
      <c r="U18" s="57" t="n">
        <v>6900.15619905698</v>
      </c>
      <c r="V18" s="57" t="n">
        <v>6503.89721488271</v>
      </c>
      <c r="W18" s="57" t="n">
        <v>6489.99877906577</v>
      </c>
      <c r="X18" s="57" t="n">
        <v>7249.96720667092</v>
      </c>
      <c r="Y18" s="57" t="n">
        <v>7515.23089265642</v>
      </c>
      <c r="Z18" s="57" t="n">
        <v>7651.74289109307</v>
      </c>
      <c r="AA18" s="57" t="n">
        <v>7562.63990856168</v>
      </c>
      <c r="AB18" s="57" t="n">
        <v>6202.40499751021</v>
      </c>
      <c r="AC18" s="57" t="n">
        <v>6877.29956764772</v>
      </c>
      <c r="AD18" s="57" t="n">
        <v>7110.28052385629</v>
      </c>
      <c r="AE18" s="57" t="n">
        <v>7675.44183244141</v>
      </c>
      <c r="AF18" s="58" t="n">
        <v>7804.06985678448</v>
      </c>
    </row>
    <row r="19" customFormat="false" ht="11.25" hidden="false" customHeight="false" outlineLevel="0" collapsed="false">
      <c r="A19" s="87" t="s">
        <v>110</v>
      </c>
      <c r="B19" s="57" t="n">
        <v>123.031576105822</v>
      </c>
      <c r="C19" s="57" t="n">
        <v>96.6808860551557</v>
      </c>
      <c r="D19" s="57" t="n">
        <v>125.011279188126</v>
      </c>
      <c r="E19" s="57" t="n">
        <v>127.548365287288</v>
      </c>
      <c r="F19" s="57" t="n">
        <v>136.056246047966</v>
      </c>
      <c r="G19" s="57" t="n">
        <v>153.585031443667</v>
      </c>
      <c r="H19" s="57" t="n">
        <v>186.108297160867</v>
      </c>
      <c r="I19" s="57" t="n">
        <v>184.498862433518</v>
      </c>
      <c r="J19" s="57" t="n">
        <v>157.860449029566</v>
      </c>
      <c r="K19" s="57" t="n">
        <v>112.846806950064</v>
      </c>
      <c r="L19" s="57" t="n">
        <v>120.988076249192</v>
      </c>
      <c r="M19" s="57" t="n">
        <v>104.918150143037</v>
      </c>
      <c r="N19" s="57" t="n">
        <v>115.010301830486</v>
      </c>
      <c r="O19" s="57" t="n">
        <v>111.890312513742</v>
      </c>
      <c r="P19" s="57" t="n">
        <v>84.1985045383249</v>
      </c>
      <c r="Q19" s="57" t="n">
        <v>97.1752822360104</v>
      </c>
      <c r="R19" s="57" t="n">
        <v>112.304983587438</v>
      </c>
      <c r="S19" s="57" t="n">
        <v>113.095739976254</v>
      </c>
      <c r="T19" s="57" t="n">
        <v>113.980856453691</v>
      </c>
      <c r="U19" s="57" t="n">
        <v>90.0362116690897</v>
      </c>
      <c r="V19" s="57" t="n">
        <v>69.9774825161106</v>
      </c>
      <c r="W19" s="57" t="n">
        <v>50.1516888764684</v>
      </c>
      <c r="X19" s="57" t="n">
        <v>59.3232767706253</v>
      </c>
      <c r="Y19" s="57" t="n">
        <v>80.9005070534306</v>
      </c>
      <c r="Z19" s="57" t="n">
        <v>121.580970443849</v>
      </c>
      <c r="AA19" s="57" t="n">
        <v>99.7037696673532</v>
      </c>
      <c r="AB19" s="57" t="n">
        <v>67.7809800531492</v>
      </c>
      <c r="AC19" s="57" t="n">
        <v>73.6768998573196</v>
      </c>
      <c r="AD19" s="57" t="n">
        <v>65.4225275516454</v>
      </c>
      <c r="AE19" s="57" t="n">
        <v>77.9302735602716</v>
      </c>
      <c r="AF19" s="58" t="n">
        <v>58.2373606532976</v>
      </c>
    </row>
    <row r="20" customFormat="false" ht="11.25" hidden="false" customHeight="false" outlineLevel="0" collapsed="false">
      <c r="A20" s="87" t="s">
        <v>111</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8"/>
    </row>
    <row r="21" customFormat="false" ht="11.25" hidden="false" customHeight="false" outlineLevel="0" collapsed="false">
      <c r="A21" s="87" t="s">
        <v>112</v>
      </c>
      <c r="B21" s="57" t="n">
        <v>462.987665350015</v>
      </c>
      <c r="C21" s="57" t="n">
        <v>409.478060299684</v>
      </c>
      <c r="D21" s="57" t="n">
        <v>360.84682380095</v>
      </c>
      <c r="E21" s="57" t="n">
        <v>359.779680680289</v>
      </c>
      <c r="F21" s="57" t="n">
        <v>202.909641942993</v>
      </c>
      <c r="G21" s="57" t="n">
        <v>158.546977926907</v>
      </c>
      <c r="H21" s="57" t="n">
        <v>101.531045480115</v>
      </c>
      <c r="I21" s="57" t="n">
        <v>119.062682462418</v>
      </c>
      <c r="J21" s="57" t="n">
        <v>86.8959398253239</v>
      </c>
      <c r="K21" s="57" t="n">
        <v>66.4677715155109</v>
      </c>
      <c r="L21" s="57" t="n">
        <v>129.429215634561</v>
      </c>
      <c r="M21" s="57" t="n">
        <v>96.0428808595685</v>
      </c>
      <c r="N21" s="57" t="n">
        <v>176.688410978159</v>
      </c>
      <c r="O21" s="57" t="n">
        <v>114.489211945295</v>
      </c>
      <c r="P21" s="57" t="n">
        <v>94.6708397044318</v>
      </c>
      <c r="Q21" s="57" t="n">
        <v>121.959213789928</v>
      </c>
      <c r="R21" s="57" t="n">
        <v>96.6702255918731</v>
      </c>
      <c r="S21" s="57" t="n">
        <v>69.7133909487222</v>
      </c>
      <c r="T21" s="57" t="n">
        <v>62.1068352619796</v>
      </c>
      <c r="U21" s="57" t="n">
        <v>51.7309933230385</v>
      </c>
      <c r="V21" s="57" t="n">
        <v>81.0195427110102</v>
      </c>
      <c r="W21" s="57" t="n">
        <v>85.3209810577285</v>
      </c>
      <c r="X21" s="57" t="n">
        <v>80.4415422898684</v>
      </c>
      <c r="Y21" s="57" t="n">
        <v>104.500035077966</v>
      </c>
      <c r="Z21" s="57" t="n">
        <v>97.7054334621793</v>
      </c>
      <c r="AA21" s="57" t="n">
        <v>441.523745528065</v>
      </c>
      <c r="AB21" s="57" t="n">
        <v>621.475836201219</v>
      </c>
      <c r="AC21" s="57" t="n">
        <v>335.048855256697</v>
      </c>
      <c r="AD21" s="57" t="n">
        <v>187.18209612854</v>
      </c>
      <c r="AE21" s="57" t="n">
        <v>179.15494478778</v>
      </c>
      <c r="AF21" s="58" t="n">
        <v>170.436458505305</v>
      </c>
    </row>
    <row r="22" customFormat="false" ht="11.25" hidden="false" customHeight="false" outlineLevel="0" collapsed="false">
      <c r="A22" s="87" t="s">
        <v>113</v>
      </c>
      <c r="B22" s="57" t="n">
        <v>2336.89098523226</v>
      </c>
      <c r="C22" s="57" t="n">
        <v>2759.32721199713</v>
      </c>
      <c r="D22" s="57" t="n">
        <v>2822.59355415065</v>
      </c>
      <c r="E22" s="57" t="n">
        <v>3606.33395176818</v>
      </c>
      <c r="F22" s="57" t="n">
        <v>3419.88880368683</v>
      </c>
      <c r="G22" s="57" t="n">
        <v>3171.09200755537</v>
      </c>
      <c r="H22" s="57" t="n">
        <v>3264.08590807019</v>
      </c>
      <c r="I22" s="57" t="n">
        <v>3049.43769179992</v>
      </c>
      <c r="J22" s="57" t="n">
        <v>2993.33645345655</v>
      </c>
      <c r="K22" s="57" t="n">
        <v>2763.13843742806</v>
      </c>
      <c r="L22" s="57" t="n">
        <v>2552.30144658872</v>
      </c>
      <c r="M22" s="57" t="n">
        <v>2414.79243304058</v>
      </c>
      <c r="N22" s="57" t="n">
        <v>2843.78396754665</v>
      </c>
      <c r="O22" s="57" t="n">
        <v>3003.55053761146</v>
      </c>
      <c r="P22" s="57" t="n">
        <v>3139.38261196999</v>
      </c>
      <c r="Q22" s="57" t="n">
        <v>2839.97274211572</v>
      </c>
      <c r="R22" s="57" t="n">
        <v>2681.17683895154</v>
      </c>
      <c r="S22" s="57" t="n">
        <v>2768.76915500551</v>
      </c>
      <c r="T22" s="57" t="n">
        <v>3422.78433595681</v>
      </c>
      <c r="U22" s="57" t="n">
        <v>3566.79040063368</v>
      </c>
      <c r="V22" s="57" t="n">
        <v>4325.70710175826</v>
      </c>
      <c r="W22" s="57" t="n">
        <v>4704.29537809884</v>
      </c>
      <c r="X22" s="57" t="n">
        <v>4359.71004440246</v>
      </c>
      <c r="Y22" s="57" t="n">
        <v>4596.78067768114</v>
      </c>
      <c r="Z22" s="57" t="n">
        <v>4795.07087709336</v>
      </c>
      <c r="AA22" s="57" t="n">
        <v>4243.07026298325</v>
      </c>
      <c r="AB22" s="57" t="n">
        <v>5196.22480627275</v>
      </c>
      <c r="AC22" s="57" t="n">
        <v>4901.95891131779</v>
      </c>
      <c r="AD22" s="57" t="n">
        <v>4697.04927060556</v>
      </c>
      <c r="AE22" s="57" t="n">
        <v>3898.55676675732</v>
      </c>
      <c r="AF22" s="58" t="n">
        <v>3917.36960199017</v>
      </c>
    </row>
    <row r="23" s="86" customFormat="true" ht="22.5" hidden="false" customHeight="false" outlineLevel="0" collapsed="false">
      <c r="A23" s="90" t="s">
        <v>114</v>
      </c>
      <c r="B23" s="106"/>
      <c r="C23" s="91"/>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8"/>
    </row>
    <row r="24" customFormat="false" ht="11.25" hidden="false" customHeight="false" outlineLevel="0" collapsed="false">
      <c r="A24" s="87" t="s">
        <v>115</v>
      </c>
      <c r="B24" s="57" t="n">
        <v>16460.0185231273</v>
      </c>
      <c r="C24" s="57" t="n">
        <v>17335.2726586223</v>
      </c>
      <c r="D24" s="57" t="n">
        <v>17314.190271797</v>
      </c>
      <c r="E24" s="57" t="n">
        <v>19637.7698988159</v>
      </c>
      <c r="F24" s="57" t="n">
        <v>23135.2401621766</v>
      </c>
      <c r="G24" s="57" t="n">
        <v>25526.5638754799</v>
      </c>
      <c r="H24" s="57" t="n">
        <v>28941.2529549576</v>
      </c>
      <c r="I24" s="57" t="n">
        <v>25336.2245947086</v>
      </c>
      <c r="J24" s="57" t="n">
        <v>25370.2818778733</v>
      </c>
      <c r="K24" s="57" t="n">
        <v>22911.8533470104</v>
      </c>
      <c r="L24" s="57" t="n">
        <v>24290.0235885357</v>
      </c>
      <c r="M24" s="57" t="n">
        <v>22104.1928539072</v>
      </c>
      <c r="N24" s="57" t="n">
        <v>23536.3605264231</v>
      </c>
      <c r="O24" s="57" t="n">
        <v>27006.1016885515</v>
      </c>
      <c r="P24" s="57" t="n">
        <v>27491.59612442</v>
      </c>
      <c r="Q24" s="57" t="n">
        <v>31352.5412386424</v>
      </c>
      <c r="R24" s="57" t="n">
        <v>38881.8060258226</v>
      </c>
      <c r="S24" s="57" t="n">
        <v>40236.8748397513</v>
      </c>
      <c r="T24" s="57" t="n">
        <v>36840.2378969431</v>
      </c>
      <c r="U24" s="57" t="n">
        <v>36902.8796024441</v>
      </c>
      <c r="V24" s="57" t="n">
        <v>35123.2277940847</v>
      </c>
      <c r="W24" s="57" t="n">
        <v>36515.4572771717</v>
      </c>
      <c r="X24" s="57" t="n">
        <v>38256.5913658544</v>
      </c>
      <c r="Y24" s="57" t="n">
        <v>43134.1666138335</v>
      </c>
      <c r="Z24" s="57" t="n">
        <v>53277.6419450584</v>
      </c>
      <c r="AA24" s="57" t="n">
        <v>31836.2204408145</v>
      </c>
      <c r="AB24" s="57" t="n">
        <v>36074.0492378435</v>
      </c>
      <c r="AC24" s="57" t="n">
        <v>50942.1574287344</v>
      </c>
      <c r="AD24" s="57" t="n">
        <v>65482.1263749312</v>
      </c>
      <c r="AE24" s="57" t="n">
        <v>62377.0220629009</v>
      </c>
      <c r="AF24" s="58" t="n">
        <v>59734.30788794</v>
      </c>
    </row>
    <row r="25" customFormat="false" ht="11.25" hidden="false" customHeight="false" outlineLevel="0" collapsed="false">
      <c r="A25" s="87" t="s">
        <v>116</v>
      </c>
      <c r="B25" s="57" t="n">
        <v>398.776253731343</v>
      </c>
      <c r="C25" s="57" t="n">
        <v>294.934288229842</v>
      </c>
      <c r="D25" s="57" t="n">
        <v>472.855266719479</v>
      </c>
      <c r="E25" s="57" t="n">
        <v>491.72513124083</v>
      </c>
      <c r="F25" s="57" t="n">
        <v>661.81629052212</v>
      </c>
      <c r="G25" s="57" t="n">
        <v>809.012985596092</v>
      </c>
      <c r="H25" s="57" t="n">
        <v>1012.5722472444</v>
      </c>
      <c r="I25" s="57" t="n">
        <v>1093.05060639928</v>
      </c>
      <c r="J25" s="57" t="n">
        <v>851.852888236592</v>
      </c>
      <c r="K25" s="57" t="n">
        <v>733.798602020127</v>
      </c>
      <c r="L25" s="57" t="n">
        <v>800.712149764433</v>
      </c>
      <c r="M25" s="57" t="n">
        <v>747.245546613784</v>
      </c>
      <c r="N25" s="57" t="n">
        <v>834.530186233958</v>
      </c>
      <c r="O25" s="57" t="n">
        <v>693.634058380442</v>
      </c>
      <c r="P25" s="57" t="n">
        <v>467.968769097009</v>
      </c>
      <c r="Q25" s="57" t="n">
        <v>437.816772532974</v>
      </c>
      <c r="R25" s="57" t="n">
        <v>483.998854551127</v>
      </c>
      <c r="S25" s="57" t="n">
        <v>468.053781809286</v>
      </c>
      <c r="T25" s="57" t="n">
        <v>473.266785926617</v>
      </c>
      <c r="U25" s="57" t="n">
        <v>339.705017446637</v>
      </c>
      <c r="V25" s="57" t="n">
        <v>261.654717032045</v>
      </c>
      <c r="W25" s="57" t="n">
        <v>189.693661828372</v>
      </c>
      <c r="X25" s="57" t="n">
        <v>203.505204692429</v>
      </c>
      <c r="Y25" s="57" t="n">
        <v>283.835183801152</v>
      </c>
      <c r="Z25" s="57" t="n">
        <v>435.284685495983</v>
      </c>
      <c r="AA25" s="57" t="n">
        <v>353.837944728068</v>
      </c>
      <c r="AB25" s="57" t="n">
        <v>234.992430767702</v>
      </c>
      <c r="AC25" s="57" t="n">
        <v>249.740586012084</v>
      </c>
      <c r="AD25" s="57" t="n">
        <v>209.561934968605</v>
      </c>
      <c r="AE25" s="57" t="n">
        <v>148.291670153506</v>
      </c>
      <c r="AF25" s="58" t="n">
        <v>121.419513884362</v>
      </c>
    </row>
    <row r="26" customFormat="false" ht="11.25" hidden="false" customHeight="false" outlineLevel="0" collapsed="false">
      <c r="A26" s="87" t="s">
        <v>117</v>
      </c>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8"/>
    </row>
    <row r="27" customFormat="false" ht="11.25" hidden="false" customHeight="false" outlineLevel="0" collapsed="false">
      <c r="A27" s="87" t="s">
        <v>118</v>
      </c>
      <c r="B27" s="57" t="n">
        <v>6668.50819185773</v>
      </c>
      <c r="C27" s="57" t="n">
        <v>5421.95327210545</v>
      </c>
      <c r="D27" s="57" t="n">
        <v>5528.74369763786</v>
      </c>
      <c r="E27" s="57" t="n">
        <v>4519.35957828785</v>
      </c>
      <c r="F27" s="57" t="n">
        <v>3389.19296299405</v>
      </c>
      <c r="G27" s="57" t="n">
        <v>2853.76599239513</v>
      </c>
      <c r="H27" s="57" t="n">
        <v>2177.60633736217</v>
      </c>
      <c r="I27" s="57" t="n">
        <v>2133.01139704881</v>
      </c>
      <c r="J27" s="57" t="n">
        <v>1770.5984220468</v>
      </c>
      <c r="K27" s="57" t="n">
        <v>1390.68079291404</v>
      </c>
      <c r="L27" s="57" t="n">
        <v>3168.49719456758</v>
      </c>
      <c r="M27" s="57" t="n">
        <v>3184.73605954819</v>
      </c>
      <c r="N27" s="57" t="n">
        <v>2731.15321193426</v>
      </c>
      <c r="O27" s="57" t="n">
        <v>1937.39048750382</v>
      </c>
      <c r="P27" s="57" t="n">
        <v>1838.73185288861</v>
      </c>
      <c r="Q27" s="57" t="n">
        <v>2009.35923586846</v>
      </c>
      <c r="R27" s="57" t="n">
        <v>1952.16148243234</v>
      </c>
      <c r="S27" s="57" t="n">
        <v>1770.45613193088</v>
      </c>
      <c r="T27" s="57" t="n">
        <v>1762.03351963582</v>
      </c>
      <c r="U27" s="57" t="n">
        <v>1617.36059238682</v>
      </c>
      <c r="V27" s="57" t="n">
        <v>1468.66268827101</v>
      </c>
      <c r="W27" s="57" t="n">
        <v>2828.23030925457</v>
      </c>
      <c r="X27" s="57" t="n">
        <v>3598.99625441054</v>
      </c>
      <c r="Y27" s="57" t="n">
        <v>3825.33627293344</v>
      </c>
      <c r="Z27" s="57" t="n">
        <v>3640.86663788004</v>
      </c>
      <c r="AA27" s="57" t="n">
        <v>4581.27996836378</v>
      </c>
      <c r="AB27" s="57" t="n">
        <v>6443.21423762855</v>
      </c>
      <c r="AC27" s="57" t="n">
        <v>7783.89874021178</v>
      </c>
      <c r="AD27" s="57" t="n">
        <v>3653.63659532854</v>
      </c>
      <c r="AE27" s="57" t="n">
        <v>2346.71870658778</v>
      </c>
      <c r="AF27" s="58" t="n">
        <v>2077.44657250531</v>
      </c>
    </row>
    <row r="28" customFormat="false" ht="12" hidden="false" customHeight="false" outlineLevel="0" collapsed="false">
      <c r="A28" s="93" t="s">
        <v>119</v>
      </c>
      <c r="B28" s="94" t="n">
        <v>17075.9395448375</v>
      </c>
      <c r="C28" s="94" t="n">
        <v>19681.6457704398</v>
      </c>
      <c r="D28" s="94" t="n">
        <v>20951.8402250079</v>
      </c>
      <c r="E28" s="94" t="n">
        <v>26000.945368999</v>
      </c>
      <c r="F28" s="94" t="n">
        <v>27537.754098799</v>
      </c>
      <c r="G28" s="94" t="n">
        <v>30758.4544812859</v>
      </c>
      <c r="H28" s="94" t="n">
        <v>29942.5139032303</v>
      </c>
      <c r="I28" s="94" t="n">
        <v>27923.6255359491</v>
      </c>
      <c r="J28" s="94" t="n">
        <v>24244.1858860519</v>
      </c>
      <c r="K28" s="94" t="n">
        <v>23920.4142216621</v>
      </c>
      <c r="L28" s="94" t="n">
        <v>24630.2534856542</v>
      </c>
      <c r="M28" s="94" t="n">
        <v>24943.8052130691</v>
      </c>
      <c r="N28" s="94" t="n">
        <v>32250.4065377966</v>
      </c>
      <c r="O28" s="94" t="n">
        <v>35061.7211019154</v>
      </c>
      <c r="P28" s="94" t="n">
        <v>40370.5107450384</v>
      </c>
      <c r="Q28" s="94" t="n">
        <v>48102.7370838596</v>
      </c>
      <c r="R28" s="94" t="n">
        <v>48312.1083678176</v>
      </c>
      <c r="S28" s="94" t="n">
        <v>51415.5356383353</v>
      </c>
      <c r="T28" s="94" t="n">
        <v>59889.4579276566</v>
      </c>
      <c r="U28" s="94" t="n">
        <v>67594.8663863671</v>
      </c>
      <c r="V28" s="94" t="n">
        <v>82467.9011993712</v>
      </c>
      <c r="W28" s="94" t="n">
        <v>99604.8379011269</v>
      </c>
      <c r="X28" s="94" t="n">
        <v>113980.936363015</v>
      </c>
      <c r="Y28" s="94" t="n">
        <v>115385.722279949</v>
      </c>
      <c r="Z28" s="94" t="n">
        <v>97158.1784409836</v>
      </c>
      <c r="AA28" s="94" t="n">
        <v>85699.5480953243</v>
      </c>
      <c r="AB28" s="94" t="n">
        <v>103303.311376634</v>
      </c>
      <c r="AC28" s="94" t="n">
        <v>107696.063926196</v>
      </c>
      <c r="AD28" s="94" t="n">
        <v>82667.4890408249</v>
      </c>
      <c r="AE28" s="94" t="n">
        <v>81988.7794755527</v>
      </c>
      <c r="AF28" s="95" t="n">
        <v>80581.9201615993</v>
      </c>
    </row>
    <row r="29" customFormat="false" ht="11.25" hidden="false" customHeight="false" outlineLevel="0" collapsed="false">
      <c r="A29" s="109" t="s">
        <v>27</v>
      </c>
      <c r="B29" s="109"/>
      <c r="C29" s="71"/>
    </row>
    <row r="30" customFormat="false" ht="11.25" hidden="false" customHeight="false" outlineLevel="0" collapsed="false">
      <c r="A30" s="71" t="s">
        <v>120</v>
      </c>
      <c r="C30" s="71"/>
    </row>
  </sheetData>
  <printOptions headings="false" gridLines="false" gridLinesSet="true" horizontalCentered="true" verticalCentered="tru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 activeCellId="0" sqref="AE1:AF16384"/>
    </sheetView>
  </sheetViews>
  <sheetFormatPr defaultColWidth="10.28125" defaultRowHeight="15.75" zeroHeight="false" outlineLevelRow="0" outlineLevelCol="0"/>
  <cols>
    <col collapsed="false" customWidth="true" hidden="false" outlineLevel="0" max="1" min="1" style="1" width="42.7"/>
    <col collapsed="false" customWidth="true" hidden="false" outlineLevel="0" max="23" min="2" style="2" width="6.7"/>
    <col collapsed="false" customWidth="true" hidden="false" outlineLevel="0" max="32" min="24" style="2" width="7.42"/>
    <col collapsed="false" customWidth="false" hidden="false" outlineLevel="0" max="257" min="33" style="2" width="10.28"/>
  </cols>
  <sheetData>
    <row r="1" customFormat="false" ht="15.75" hidden="false" customHeight="true" outlineLevel="0" collapsed="false">
      <c r="A1" s="3" t="s">
        <v>0</v>
      </c>
      <c r="B1" s="4"/>
      <c r="C1" s="5"/>
      <c r="D1" s="5"/>
      <c r="E1" s="5"/>
      <c r="F1" s="5"/>
      <c r="G1" s="5"/>
    </row>
    <row r="2" customFormat="false" ht="15.75" hidden="false" customHeight="true" outlineLevel="0" collapsed="false">
      <c r="A2" s="6" t="s">
        <v>123</v>
      </c>
      <c r="B2" s="7"/>
    </row>
    <row r="3" customFormat="false" ht="15.75" hidden="false" customHeight="true" outlineLevel="0" collapsed="false">
      <c r="A3" s="2"/>
      <c r="B3" s="7"/>
    </row>
    <row r="4" customFormat="false" ht="15.75" hidden="false" customHeight="true" outlineLevel="0" collapsed="false">
      <c r="A4" s="8" t="s">
        <v>2</v>
      </c>
      <c r="B4" s="9" t="n">
        <v>1984</v>
      </c>
      <c r="C4" s="9" t="n">
        <v>1985</v>
      </c>
      <c r="D4" s="9" t="n">
        <v>1986</v>
      </c>
      <c r="E4" s="9" t="n">
        <v>1987</v>
      </c>
      <c r="F4" s="9" t="n">
        <v>1988</v>
      </c>
      <c r="G4" s="9" t="n">
        <v>1989</v>
      </c>
      <c r="H4" s="9" t="n">
        <v>1990</v>
      </c>
      <c r="I4" s="9" t="n">
        <v>1991</v>
      </c>
      <c r="J4" s="9" t="n">
        <v>1992</v>
      </c>
      <c r="K4" s="9" t="n">
        <v>1993</v>
      </c>
      <c r="L4" s="9" t="n">
        <v>1994</v>
      </c>
      <c r="M4" s="9" t="n">
        <v>1995</v>
      </c>
      <c r="N4" s="9" t="n">
        <v>1996</v>
      </c>
      <c r="O4" s="9" t="n">
        <v>1997</v>
      </c>
      <c r="P4" s="9" t="n">
        <v>1998</v>
      </c>
      <c r="Q4" s="9" t="n">
        <v>1999</v>
      </c>
      <c r="R4" s="9" t="n">
        <v>2000</v>
      </c>
      <c r="S4" s="9" t="n">
        <v>2001</v>
      </c>
      <c r="T4" s="9" t="n">
        <v>2002</v>
      </c>
      <c r="U4" s="9" t="n">
        <v>2003</v>
      </c>
      <c r="V4" s="9" t="n">
        <v>2004</v>
      </c>
      <c r="W4" s="9" t="n">
        <v>2005</v>
      </c>
      <c r="X4" s="9" t="n">
        <v>2006</v>
      </c>
      <c r="Y4" s="9" t="n">
        <v>2007</v>
      </c>
      <c r="Z4" s="9" t="n">
        <v>2008</v>
      </c>
      <c r="AA4" s="9" t="n">
        <v>2009</v>
      </c>
      <c r="AB4" s="9" t="n">
        <v>2010</v>
      </c>
      <c r="AC4" s="9" t="n">
        <v>2011</v>
      </c>
      <c r="AD4" s="9" t="n">
        <v>2012</v>
      </c>
      <c r="AE4" s="9" t="n">
        <v>2013</v>
      </c>
      <c r="AF4" s="10" t="n">
        <v>2014</v>
      </c>
    </row>
    <row r="5" customFormat="false" ht="15.75" hidden="false" customHeight="true" outlineLevel="0" collapsed="false">
      <c r="A5" s="11" t="s">
        <v>3</v>
      </c>
      <c r="B5" s="12" t="n">
        <v>13363.390951617</v>
      </c>
      <c r="C5" s="12" t="n">
        <v>14769.9220111797</v>
      </c>
      <c r="D5" s="12" t="n">
        <v>16183.4839398147</v>
      </c>
      <c r="E5" s="12" t="n">
        <v>17732.9402191552</v>
      </c>
      <c r="F5" s="12" t="n">
        <v>19553.0928586233</v>
      </c>
      <c r="G5" s="12" t="n">
        <v>21631.5136632906</v>
      </c>
      <c r="H5" s="12" t="n">
        <v>23921.8949679413</v>
      </c>
      <c r="I5" s="12" t="n">
        <v>26723.5869121873</v>
      </c>
      <c r="J5" s="12" t="n">
        <v>30068.200758774</v>
      </c>
      <c r="K5" s="12" t="n">
        <v>33303.8859202583</v>
      </c>
      <c r="L5" s="12" t="n">
        <v>35955.4992585834</v>
      </c>
      <c r="M5" s="12" t="n">
        <v>38404.0157963707</v>
      </c>
      <c r="N5" s="12" t="n">
        <v>40422.7563069223</v>
      </c>
      <c r="O5" s="12" t="n">
        <v>42446.1411020916</v>
      </c>
      <c r="P5" s="12" t="n">
        <v>44944.1935061282</v>
      </c>
      <c r="Q5" s="12" t="n">
        <v>47457.8336867836</v>
      </c>
      <c r="R5" s="12" t="n">
        <v>50084.4959141082</v>
      </c>
      <c r="S5" s="12" t="n">
        <v>53093.3700860982</v>
      </c>
      <c r="T5" s="12" t="n">
        <v>56716.6747412428</v>
      </c>
      <c r="U5" s="12" t="n">
        <v>60426.6689102122</v>
      </c>
      <c r="V5" s="12" t="n">
        <v>64671.3364125829</v>
      </c>
      <c r="W5" s="12" t="n">
        <v>69722.165982444</v>
      </c>
      <c r="X5" s="12" t="n">
        <v>74710.4469760907</v>
      </c>
      <c r="Y5" s="12" t="n">
        <v>79391.4729836595</v>
      </c>
      <c r="Z5" s="12" t="n">
        <v>83120.31288977</v>
      </c>
      <c r="AA5" s="12" t="n">
        <v>86624.0890823698</v>
      </c>
      <c r="AB5" s="12" t="n">
        <v>89676.4932366286</v>
      </c>
      <c r="AC5" s="12" t="n">
        <v>92511.9914039351</v>
      </c>
      <c r="AD5" s="12" t="n">
        <v>96043.4792242758</v>
      </c>
      <c r="AE5" s="12" t="n">
        <v>99276.4732251096</v>
      </c>
      <c r="AF5" s="13" t="n">
        <v>102208.058913009</v>
      </c>
    </row>
    <row r="6" customFormat="false" ht="15.75" hidden="false" customHeight="true" outlineLevel="0" collapsed="false">
      <c r="A6" s="14" t="s">
        <v>4</v>
      </c>
      <c r="B6" s="15" t="n">
        <v>13363.390951617</v>
      </c>
      <c r="C6" s="15" t="n">
        <v>14769.9220111797</v>
      </c>
      <c r="D6" s="15" t="n">
        <v>16183.4839398147</v>
      </c>
      <c r="E6" s="15" t="n">
        <v>17732.9402191552</v>
      </c>
      <c r="F6" s="15" t="n">
        <v>19553.0928586233</v>
      </c>
      <c r="G6" s="15" t="n">
        <v>21631.5136632906</v>
      </c>
      <c r="H6" s="15" t="n">
        <v>23921.8949679413</v>
      </c>
      <c r="I6" s="15" t="n">
        <v>26723.5869121873</v>
      </c>
      <c r="J6" s="15" t="n">
        <v>30068.200758774</v>
      </c>
      <c r="K6" s="15" t="n">
        <v>33303.8859202583</v>
      </c>
      <c r="L6" s="15" t="n">
        <v>35955.4992585834</v>
      </c>
      <c r="M6" s="15" t="n">
        <v>38404.0157963707</v>
      </c>
      <c r="N6" s="15" t="n">
        <v>40422.7563069223</v>
      </c>
      <c r="O6" s="15" t="n">
        <v>42446.1411020916</v>
      </c>
      <c r="P6" s="15" t="n">
        <v>44944.1935061282</v>
      </c>
      <c r="Q6" s="15" t="n">
        <v>47457.8336867836</v>
      </c>
      <c r="R6" s="15" t="n">
        <v>50084.4959141082</v>
      </c>
      <c r="S6" s="15" t="n">
        <v>53093.3700860982</v>
      </c>
      <c r="T6" s="15" t="n">
        <v>56716.6747412428</v>
      </c>
      <c r="U6" s="15" t="n">
        <v>60426.6689102122</v>
      </c>
      <c r="V6" s="15" t="n">
        <v>64671.3364125829</v>
      </c>
      <c r="W6" s="15" t="n">
        <v>69722.165982444</v>
      </c>
      <c r="X6" s="15" t="n">
        <v>74710.4469760907</v>
      </c>
      <c r="Y6" s="15" t="n">
        <v>79391.4729836595</v>
      </c>
      <c r="Z6" s="15" t="n">
        <v>83120.31288977</v>
      </c>
      <c r="AA6" s="15" t="n">
        <v>86624.0890823698</v>
      </c>
      <c r="AB6" s="15" t="n">
        <v>89676.4932366286</v>
      </c>
      <c r="AC6" s="15" t="n">
        <v>92511.9914039351</v>
      </c>
      <c r="AD6" s="15" t="n">
        <v>96043.4792242758</v>
      </c>
      <c r="AE6" s="15" t="n">
        <v>99276.4732251096</v>
      </c>
      <c r="AF6" s="16" t="n">
        <v>102208.058913009</v>
      </c>
    </row>
    <row r="7" customFormat="false" ht="15.75" hidden="false" customHeight="true" outlineLevel="0" collapsed="false">
      <c r="A7" s="17" t="s">
        <v>5</v>
      </c>
      <c r="B7" s="15" t="n">
        <v>0</v>
      </c>
      <c r="C7" s="15" t="n">
        <v>0</v>
      </c>
      <c r="D7" s="15" t="n">
        <v>0</v>
      </c>
      <c r="E7" s="15" t="n">
        <v>0</v>
      </c>
      <c r="F7" s="15" t="n">
        <v>0</v>
      </c>
      <c r="G7" s="15" t="n">
        <v>0</v>
      </c>
      <c r="H7" s="15" t="n">
        <v>0</v>
      </c>
      <c r="I7" s="15" t="n">
        <v>0</v>
      </c>
      <c r="J7" s="15" t="n">
        <v>0</v>
      </c>
      <c r="K7" s="15" t="n">
        <v>0</v>
      </c>
      <c r="L7" s="15" t="n">
        <v>0</v>
      </c>
      <c r="M7" s="15" t="n">
        <v>0</v>
      </c>
      <c r="N7" s="15" t="n">
        <v>0</v>
      </c>
      <c r="O7" s="15" t="n">
        <v>0</v>
      </c>
      <c r="P7" s="15" t="n">
        <v>0</v>
      </c>
      <c r="Q7" s="15" t="n">
        <v>0</v>
      </c>
      <c r="R7" s="15" t="n">
        <v>0</v>
      </c>
      <c r="S7" s="15" t="n">
        <v>0</v>
      </c>
      <c r="T7" s="15" t="n">
        <v>0</v>
      </c>
      <c r="U7" s="15" t="n">
        <v>0</v>
      </c>
      <c r="V7" s="15" t="n">
        <v>0</v>
      </c>
      <c r="W7" s="15" t="n">
        <v>0</v>
      </c>
      <c r="X7" s="15" t="n">
        <v>0</v>
      </c>
      <c r="Y7" s="15" t="n">
        <v>0</v>
      </c>
      <c r="Z7" s="15" t="n">
        <v>0</v>
      </c>
      <c r="AA7" s="15" t="n">
        <v>0</v>
      </c>
      <c r="AB7" s="15" t="n">
        <v>0</v>
      </c>
      <c r="AC7" s="15" t="n">
        <v>0</v>
      </c>
      <c r="AD7" s="15" t="n">
        <v>0</v>
      </c>
      <c r="AE7" s="15" t="n">
        <v>0</v>
      </c>
      <c r="AF7" s="16" t="n">
        <v>0</v>
      </c>
    </row>
    <row r="8" customFormat="false" ht="15.75" hidden="false" customHeight="true" outlineLevel="0" collapsed="false">
      <c r="A8" s="17" t="s">
        <v>6</v>
      </c>
      <c r="B8" s="15" t="n">
        <v>13363.390951617</v>
      </c>
      <c r="C8" s="15" t="n">
        <v>14769.9220111797</v>
      </c>
      <c r="D8" s="15" t="n">
        <v>16183.4839398147</v>
      </c>
      <c r="E8" s="15" t="n">
        <v>17732.9402191552</v>
      </c>
      <c r="F8" s="15" t="n">
        <v>19553.0928586233</v>
      </c>
      <c r="G8" s="15" t="n">
        <v>21631.5136632906</v>
      </c>
      <c r="H8" s="15" t="n">
        <v>23921.8949679413</v>
      </c>
      <c r="I8" s="15" t="n">
        <v>26723.5869121873</v>
      </c>
      <c r="J8" s="15" t="n">
        <v>30068.200758774</v>
      </c>
      <c r="K8" s="15" t="n">
        <v>33303.8859202583</v>
      </c>
      <c r="L8" s="15" t="n">
        <v>35955.4992585834</v>
      </c>
      <c r="M8" s="15" t="n">
        <v>38404.0157963707</v>
      </c>
      <c r="N8" s="15" t="n">
        <v>40422.7563069223</v>
      </c>
      <c r="O8" s="15" t="n">
        <v>42446.1411020916</v>
      </c>
      <c r="P8" s="15" t="n">
        <v>44944.1935061282</v>
      </c>
      <c r="Q8" s="15" t="n">
        <v>47457.8336867836</v>
      </c>
      <c r="R8" s="15" t="n">
        <v>50084.4959141082</v>
      </c>
      <c r="S8" s="15" t="n">
        <v>53093.3700860982</v>
      </c>
      <c r="T8" s="15" t="n">
        <v>56716.6747412428</v>
      </c>
      <c r="U8" s="15" t="n">
        <v>60426.6689102122</v>
      </c>
      <c r="V8" s="15" t="n">
        <v>64671.3364125829</v>
      </c>
      <c r="W8" s="15" t="n">
        <v>69722.165982444</v>
      </c>
      <c r="X8" s="15" t="n">
        <v>74710.4469760907</v>
      </c>
      <c r="Y8" s="15" t="n">
        <v>79391.4729836595</v>
      </c>
      <c r="Z8" s="15" t="n">
        <v>83120.31288977</v>
      </c>
      <c r="AA8" s="15" t="n">
        <v>86624.0890823698</v>
      </c>
      <c r="AB8" s="15" t="n">
        <v>89676.4932366286</v>
      </c>
      <c r="AC8" s="15" t="n">
        <v>92511.9914039351</v>
      </c>
      <c r="AD8" s="15" t="n">
        <v>96043.4792242758</v>
      </c>
      <c r="AE8" s="15" t="n">
        <v>99276.4732251096</v>
      </c>
      <c r="AF8" s="16" t="n">
        <v>102208.058913009</v>
      </c>
    </row>
    <row r="9" customFormat="false" ht="15.75" hidden="false" customHeight="true" outlineLevel="0" collapsed="false">
      <c r="A9" s="17" t="s">
        <v>7</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6" t="n">
        <v>0</v>
      </c>
    </row>
    <row r="10" customFormat="false" ht="15.75" hidden="false" customHeight="true" outlineLevel="0" collapsed="false">
      <c r="A10" s="14" t="s">
        <v>8</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6" t="n">
        <v>0</v>
      </c>
    </row>
    <row r="11" customFormat="false" ht="15.75" hidden="false" customHeight="true" outlineLevel="0" collapsed="false">
      <c r="A11" s="18" t="s">
        <v>9</v>
      </c>
      <c r="B11" s="12" t="n">
        <v>6684.20837825728</v>
      </c>
      <c r="C11" s="12" t="n">
        <v>7711.49788147496</v>
      </c>
      <c r="D11" s="12" t="n">
        <v>7007.50472657128</v>
      </c>
      <c r="E11" s="12" t="n">
        <v>7058.46631332018</v>
      </c>
      <c r="F11" s="12" t="n">
        <v>6983.43395857577</v>
      </c>
      <c r="G11" s="12" t="n">
        <v>7203.03430842778</v>
      </c>
      <c r="H11" s="12" t="n">
        <v>7721.9143352445</v>
      </c>
      <c r="I11" s="12" t="n">
        <v>9088.95497072477</v>
      </c>
      <c r="J11" s="12" t="n">
        <v>9385.76367211147</v>
      </c>
      <c r="K11" s="12" t="n">
        <v>9912.95138304002</v>
      </c>
      <c r="L11" s="12" t="n">
        <v>9891.20605696076</v>
      </c>
      <c r="M11" s="12" t="n">
        <v>10682.6661899406</v>
      </c>
      <c r="N11" s="12" t="n">
        <v>11863.6849069248</v>
      </c>
      <c r="O11" s="12" t="n">
        <v>11604.6808689616</v>
      </c>
      <c r="P11" s="12" t="n">
        <v>12081.8966175092</v>
      </c>
      <c r="Q11" s="12" t="n">
        <v>12069.9063349542</v>
      </c>
      <c r="R11" s="12" t="n">
        <v>12983.2832876984</v>
      </c>
      <c r="S11" s="12" t="n">
        <v>13765.716495011</v>
      </c>
      <c r="T11" s="12" t="n">
        <v>13800.7319189656</v>
      </c>
      <c r="U11" s="12" t="n">
        <v>14926.8043069299</v>
      </c>
      <c r="V11" s="12" t="n">
        <v>15771.6397716921</v>
      </c>
      <c r="W11" s="12" t="n">
        <v>17068.9466300936</v>
      </c>
      <c r="X11" s="12" t="n">
        <v>18093.8602975333</v>
      </c>
      <c r="Y11" s="12" t="n">
        <v>18241.1086772844</v>
      </c>
      <c r="Z11" s="12" t="n">
        <v>19841.3040325545</v>
      </c>
      <c r="AA11" s="12" t="n">
        <v>19077.2826394612</v>
      </c>
      <c r="AB11" s="12" t="n">
        <v>21080.5893154158</v>
      </c>
      <c r="AC11" s="12" t="n">
        <v>20010.6426558857</v>
      </c>
      <c r="AD11" s="12" t="n">
        <v>22219.7101876909</v>
      </c>
      <c r="AE11" s="12" t="n">
        <v>23444.7980297617</v>
      </c>
      <c r="AF11" s="13" t="n">
        <v>23789.8819885587</v>
      </c>
    </row>
    <row r="12" customFormat="false" ht="15.75" hidden="false" customHeight="true" outlineLevel="0" collapsed="false">
      <c r="A12" s="19" t="s">
        <v>10</v>
      </c>
      <c r="B12" s="15" t="n">
        <v>6151.38459489751</v>
      </c>
      <c r="C12" s="15" t="n">
        <v>7120.80240328002</v>
      </c>
      <c r="D12" s="15" t="n">
        <v>6380.17016218624</v>
      </c>
      <c r="E12" s="15" t="n">
        <v>6365.69062260379</v>
      </c>
      <c r="F12" s="15" t="n">
        <v>6242.45715130628</v>
      </c>
      <c r="G12" s="15" t="n">
        <v>6394.65441168776</v>
      </c>
      <c r="H12" s="15" t="n">
        <v>6814.60453571518</v>
      </c>
      <c r="I12" s="15" t="n">
        <v>8072.13540875091</v>
      </c>
      <c r="J12" s="15" t="n">
        <v>8201.85234883204</v>
      </c>
      <c r="K12" s="15" t="n">
        <v>8602.78348374886</v>
      </c>
      <c r="L12" s="15" t="n">
        <v>8362.27447984093</v>
      </c>
      <c r="M12" s="15" t="n">
        <v>8987.88983688574</v>
      </c>
      <c r="N12" s="15" t="n">
        <v>9990.440559041</v>
      </c>
      <c r="O12" s="15" t="n">
        <v>9581.42944154926</v>
      </c>
      <c r="P12" s="15" t="n">
        <v>9915.58037450794</v>
      </c>
      <c r="Q12" s="15" t="n">
        <v>9774.23341075664</v>
      </c>
      <c r="R12" s="15" t="n">
        <v>10601.1258130569</v>
      </c>
      <c r="S12" s="15" t="n">
        <v>11287.6992331919</v>
      </c>
      <c r="T12" s="15" t="n">
        <v>11158.838489268</v>
      </c>
      <c r="U12" s="15" t="n">
        <v>12109.5569640418</v>
      </c>
      <c r="V12" s="15" t="n">
        <v>12840.8770309855</v>
      </c>
      <c r="W12" s="15" t="n">
        <v>13968.8737151869</v>
      </c>
      <c r="X12" s="15" t="n">
        <v>14754.6542917734</v>
      </c>
      <c r="Y12" s="15" t="n">
        <v>14649.208160696</v>
      </c>
      <c r="Z12" s="15" t="n">
        <v>16043.8931777565</v>
      </c>
      <c r="AA12" s="15" t="n">
        <v>15085.5424430985</v>
      </c>
      <c r="AB12" s="15" t="n">
        <v>16968.1543694745</v>
      </c>
      <c r="AC12" s="15" t="n">
        <v>15823.6863056784</v>
      </c>
      <c r="AD12" s="15" t="n">
        <v>17910.5781547127</v>
      </c>
      <c r="AE12" s="15" t="n">
        <v>19058.0226620411</v>
      </c>
      <c r="AF12" s="16" t="n">
        <v>19266.7916194393</v>
      </c>
    </row>
    <row r="13" customFormat="false" ht="15.75" hidden="false" customHeight="true" outlineLevel="0" collapsed="false">
      <c r="A13" s="19" t="s">
        <v>11</v>
      </c>
      <c r="B13" s="15" t="n">
        <v>532.823783359773</v>
      </c>
      <c r="C13" s="15" t="n">
        <v>590.695478194942</v>
      </c>
      <c r="D13" s="15" t="n">
        <v>627.334564385042</v>
      </c>
      <c r="E13" s="15" t="n">
        <v>692.775690716388</v>
      </c>
      <c r="F13" s="15" t="n">
        <v>740.976807269489</v>
      </c>
      <c r="G13" s="15" t="n">
        <v>808.379896740022</v>
      </c>
      <c r="H13" s="15" t="n">
        <v>907.30979952932</v>
      </c>
      <c r="I13" s="15" t="n">
        <v>1016.81956197386</v>
      </c>
      <c r="J13" s="15" t="n">
        <v>1183.91132327943</v>
      </c>
      <c r="K13" s="15" t="n">
        <v>1310.16789929116</v>
      </c>
      <c r="L13" s="15" t="n">
        <v>1528.93157711983</v>
      </c>
      <c r="M13" s="15" t="n">
        <v>1694.77635305481</v>
      </c>
      <c r="N13" s="15" t="n">
        <v>1873.2443478838</v>
      </c>
      <c r="O13" s="15" t="n">
        <v>2023.25142741233</v>
      </c>
      <c r="P13" s="15" t="n">
        <v>2166.31624300129</v>
      </c>
      <c r="Q13" s="15" t="n">
        <v>2295.67292419754</v>
      </c>
      <c r="R13" s="15" t="n">
        <v>2382.15747464147</v>
      </c>
      <c r="S13" s="15" t="n">
        <v>2478.01726181916</v>
      </c>
      <c r="T13" s="15" t="n">
        <v>2641.89342969759</v>
      </c>
      <c r="U13" s="15" t="n">
        <v>2817.24734288804</v>
      </c>
      <c r="V13" s="15" t="n">
        <v>2930.76274070659</v>
      </c>
      <c r="W13" s="15" t="n">
        <v>3100.07291490666</v>
      </c>
      <c r="X13" s="15" t="n">
        <v>3339.20600575997</v>
      </c>
      <c r="Y13" s="15" t="n">
        <v>3591.9005165884</v>
      </c>
      <c r="Z13" s="15" t="n">
        <v>3797.41085479805</v>
      </c>
      <c r="AA13" s="15" t="n">
        <v>3991.74019636269</v>
      </c>
      <c r="AB13" s="15" t="n">
        <v>4112.43494594128</v>
      </c>
      <c r="AC13" s="15" t="n">
        <v>4186.95635020729</v>
      </c>
      <c r="AD13" s="15" t="n">
        <v>4309.13203297819</v>
      </c>
      <c r="AE13" s="15" t="n">
        <v>4386.77536772058</v>
      </c>
      <c r="AF13" s="16" t="n">
        <v>4523.09036911946</v>
      </c>
    </row>
    <row r="14" customFormat="false" ht="15.75" hidden="false" customHeight="true" outlineLevel="0" collapsed="false">
      <c r="A14" s="18" t="s">
        <v>12</v>
      </c>
      <c r="B14" s="12" t="n">
        <v>197.576931794496</v>
      </c>
      <c r="C14" s="12" t="n">
        <v>212.684452492473</v>
      </c>
      <c r="D14" s="12" t="n">
        <v>228.380486672372</v>
      </c>
      <c r="E14" s="12" t="n">
        <v>245.287705801973</v>
      </c>
      <c r="F14" s="12" t="n">
        <v>264.069707113653</v>
      </c>
      <c r="G14" s="12" t="n">
        <v>283.164156479177</v>
      </c>
      <c r="H14" s="12" t="n">
        <v>298.308529153765</v>
      </c>
      <c r="I14" s="12" t="n">
        <v>339.124204865768</v>
      </c>
      <c r="J14" s="12" t="n">
        <v>371.235075106232</v>
      </c>
      <c r="K14" s="12" t="n">
        <v>385.257766055928</v>
      </c>
      <c r="L14" s="12" t="n">
        <v>393.012797064594</v>
      </c>
      <c r="M14" s="12" t="n">
        <v>410.959165769946</v>
      </c>
      <c r="N14" s="12" t="n">
        <v>442.989353994423</v>
      </c>
      <c r="O14" s="12" t="n">
        <v>445.201119682848</v>
      </c>
      <c r="P14" s="12" t="n">
        <v>442.040046544108</v>
      </c>
      <c r="Q14" s="12" t="n">
        <v>441.543195863086</v>
      </c>
      <c r="R14" s="12" t="n">
        <v>472.581042975184</v>
      </c>
      <c r="S14" s="12" t="n">
        <v>475.561777158668</v>
      </c>
      <c r="T14" s="12" t="n">
        <v>464.397516516061</v>
      </c>
      <c r="U14" s="12" t="n">
        <v>466.341049563455</v>
      </c>
      <c r="V14" s="12" t="n">
        <v>522.535791168384</v>
      </c>
      <c r="W14" s="12" t="n">
        <v>556.6958495422</v>
      </c>
      <c r="X14" s="12" t="n">
        <v>650.819667561335</v>
      </c>
      <c r="Y14" s="12" t="n">
        <v>688.745701651107</v>
      </c>
      <c r="Z14" s="12" t="n">
        <v>719.267747393351</v>
      </c>
      <c r="AA14" s="12" t="n">
        <v>730.42723280462</v>
      </c>
      <c r="AB14" s="12" t="n">
        <v>745.152836097214</v>
      </c>
      <c r="AC14" s="12" t="n">
        <v>753.493189292292</v>
      </c>
      <c r="AD14" s="12" t="n">
        <v>767.137362665776</v>
      </c>
      <c r="AE14" s="12" t="n">
        <v>777.300716434045</v>
      </c>
      <c r="AF14" s="13" t="n">
        <v>799.86488617527</v>
      </c>
    </row>
    <row r="15" customFormat="false" ht="15.75" hidden="false" customHeight="true" outlineLevel="0" collapsed="false">
      <c r="A15" s="14" t="s">
        <v>13</v>
      </c>
      <c r="B15" s="15" t="n">
        <v>197.576931794496</v>
      </c>
      <c r="C15" s="15" t="n">
        <v>212.684452492473</v>
      </c>
      <c r="D15" s="15" t="n">
        <v>228.380486672372</v>
      </c>
      <c r="E15" s="15" t="n">
        <v>245.287705801973</v>
      </c>
      <c r="F15" s="15" t="n">
        <v>264.069707113653</v>
      </c>
      <c r="G15" s="15" t="n">
        <v>283.164156479177</v>
      </c>
      <c r="H15" s="15" t="n">
        <v>298.308529153765</v>
      </c>
      <c r="I15" s="15" t="n">
        <v>339.124204865768</v>
      </c>
      <c r="J15" s="15" t="n">
        <v>371.235075106232</v>
      </c>
      <c r="K15" s="15" t="n">
        <v>385.257766055928</v>
      </c>
      <c r="L15" s="15" t="n">
        <v>393.012797064594</v>
      </c>
      <c r="M15" s="15" t="n">
        <v>410.959165769946</v>
      </c>
      <c r="N15" s="15" t="n">
        <v>442.989353994423</v>
      </c>
      <c r="O15" s="15" t="n">
        <v>445.201119682848</v>
      </c>
      <c r="P15" s="15" t="n">
        <v>442.040046544108</v>
      </c>
      <c r="Q15" s="15" t="n">
        <v>441.543195863086</v>
      </c>
      <c r="R15" s="15" t="n">
        <v>472.581042975184</v>
      </c>
      <c r="S15" s="15" t="n">
        <v>475.561777158668</v>
      </c>
      <c r="T15" s="15" t="n">
        <v>464.397516516061</v>
      </c>
      <c r="U15" s="15" t="n">
        <v>466.341049563455</v>
      </c>
      <c r="V15" s="15" t="n">
        <v>522.535791168384</v>
      </c>
      <c r="W15" s="15" t="n">
        <v>556.6958495422</v>
      </c>
      <c r="X15" s="15" t="n">
        <v>650.819667561335</v>
      </c>
      <c r="Y15" s="15" t="n">
        <v>688.745701651107</v>
      </c>
      <c r="Z15" s="15" t="n">
        <v>719.267747393351</v>
      </c>
      <c r="AA15" s="15" t="n">
        <v>730.42723280462</v>
      </c>
      <c r="AB15" s="15" t="n">
        <v>745.152836097214</v>
      </c>
      <c r="AC15" s="15" t="n">
        <v>753.493189292292</v>
      </c>
      <c r="AD15" s="15" t="n">
        <v>767.137362665776</v>
      </c>
      <c r="AE15" s="15" t="n">
        <v>777.300716434045</v>
      </c>
      <c r="AF15" s="16" t="n">
        <v>799.86488617527</v>
      </c>
    </row>
    <row r="16" customFormat="false" ht="15.75" hidden="false" customHeight="true" outlineLevel="0" collapsed="false">
      <c r="A16" s="11" t="s">
        <v>14</v>
      </c>
      <c r="B16" s="12" t="n">
        <v>2055.57658449731</v>
      </c>
      <c r="C16" s="12" t="n">
        <v>2273.85546464339</v>
      </c>
      <c r="D16" s="12" t="n">
        <v>2481.6741868912</v>
      </c>
      <c r="E16" s="12" t="n">
        <v>2853.64356481558</v>
      </c>
      <c r="F16" s="12" t="n">
        <v>3077.38832086255</v>
      </c>
      <c r="G16" s="12" t="n">
        <v>3368.55633472498</v>
      </c>
      <c r="H16" s="12" t="n">
        <v>3725.16736433249</v>
      </c>
      <c r="I16" s="12" t="n">
        <v>3872.91454849653</v>
      </c>
      <c r="J16" s="12" t="n">
        <v>4094.2957508946</v>
      </c>
      <c r="K16" s="12" t="n">
        <v>4396.70455766571</v>
      </c>
      <c r="L16" s="12" t="n">
        <v>4606.74848979277</v>
      </c>
      <c r="M16" s="12" t="n">
        <v>4850.72583508436</v>
      </c>
      <c r="N16" s="12" t="n">
        <v>5016.59158334802</v>
      </c>
      <c r="O16" s="12" t="n">
        <v>5239.71803810398</v>
      </c>
      <c r="P16" s="12" t="n">
        <v>5476.66779628919</v>
      </c>
      <c r="Q16" s="12" t="n">
        <v>5754.82867377881</v>
      </c>
      <c r="R16" s="12" t="n">
        <v>5840.87650640339</v>
      </c>
      <c r="S16" s="12" t="n">
        <v>5936.45571512414</v>
      </c>
      <c r="T16" s="12" t="n">
        <v>6533.15014723607</v>
      </c>
      <c r="U16" s="12" t="n">
        <v>7079.61104563935</v>
      </c>
      <c r="V16" s="12" t="n">
        <v>7696.29445700671</v>
      </c>
      <c r="W16" s="12" t="n">
        <v>8237.40553981701</v>
      </c>
      <c r="X16" s="12" t="n">
        <v>8739.82566216275</v>
      </c>
      <c r="Y16" s="12" t="n">
        <v>9462.57713686733</v>
      </c>
      <c r="Z16" s="12" t="n">
        <v>9632.6345727454</v>
      </c>
      <c r="AA16" s="12" t="n">
        <v>9642.09218947676</v>
      </c>
      <c r="AB16" s="12" t="n">
        <v>9926.24315900158</v>
      </c>
      <c r="AC16" s="12" t="n">
        <v>10325.133161985</v>
      </c>
      <c r="AD16" s="12" t="n">
        <v>10949.975639053</v>
      </c>
      <c r="AE16" s="12" t="n">
        <v>11071.7307513177</v>
      </c>
      <c r="AF16" s="13" t="n">
        <v>11484.2527887814</v>
      </c>
    </row>
    <row r="17" customFormat="false" ht="15.75" hidden="false" customHeight="true" outlineLevel="0" collapsed="false">
      <c r="A17" s="14" t="s">
        <v>15</v>
      </c>
      <c r="B17" s="15" t="n">
        <v>1645.58242417152</v>
      </c>
      <c r="C17" s="15" t="n">
        <v>1813.29966525824</v>
      </c>
      <c r="D17" s="15" t="n">
        <v>1985.67831448759</v>
      </c>
      <c r="E17" s="15" t="n">
        <v>2213.96501291481</v>
      </c>
      <c r="F17" s="15" t="n">
        <v>2420.48839515079</v>
      </c>
      <c r="G17" s="15" t="n">
        <v>2668.07033056285</v>
      </c>
      <c r="H17" s="15" t="n">
        <v>2889.25087534341</v>
      </c>
      <c r="I17" s="15" t="n">
        <v>3037.66866353515</v>
      </c>
      <c r="J17" s="15" t="n">
        <v>3195.58518959671</v>
      </c>
      <c r="K17" s="15" t="n">
        <v>3389.78412207141</v>
      </c>
      <c r="L17" s="15" t="n">
        <v>3588.60495064021</v>
      </c>
      <c r="M17" s="15" t="n">
        <v>3794.44249468089</v>
      </c>
      <c r="N17" s="15" t="n">
        <v>3902.10830544379</v>
      </c>
      <c r="O17" s="15" t="n">
        <v>4058.68552681148</v>
      </c>
      <c r="P17" s="15" t="n">
        <v>4255.47556710732</v>
      </c>
      <c r="Q17" s="15" t="n">
        <v>4391.25636928793</v>
      </c>
      <c r="R17" s="15" t="n">
        <v>4424.2112192695</v>
      </c>
      <c r="S17" s="15" t="n">
        <v>4605.39110500753</v>
      </c>
      <c r="T17" s="15" t="n">
        <v>5155.25408142209</v>
      </c>
      <c r="U17" s="15" t="n">
        <v>5572.04337960739</v>
      </c>
      <c r="V17" s="15" t="n">
        <v>6124.04189682441</v>
      </c>
      <c r="W17" s="15" t="n">
        <v>6623.48153639941</v>
      </c>
      <c r="X17" s="15" t="n">
        <v>6977.57580569338</v>
      </c>
      <c r="Y17" s="15" t="n">
        <v>7683.02127636947</v>
      </c>
      <c r="Z17" s="15" t="n">
        <v>7815.43521540975</v>
      </c>
      <c r="AA17" s="15" t="n">
        <v>7638.60790239487</v>
      </c>
      <c r="AB17" s="15" t="n">
        <v>7979.47437769957</v>
      </c>
      <c r="AC17" s="15" t="n">
        <v>8373.21157444517</v>
      </c>
      <c r="AD17" s="15" t="n">
        <v>8722.54129962773</v>
      </c>
      <c r="AE17" s="15" t="n">
        <v>8746.11723428481</v>
      </c>
      <c r="AF17" s="16" t="n">
        <v>9049.5720299716</v>
      </c>
    </row>
    <row r="18" customFormat="false" ht="15.75" hidden="false" customHeight="true" outlineLevel="0" collapsed="false">
      <c r="A18" s="14" t="s">
        <v>16</v>
      </c>
      <c r="B18" s="15" t="n">
        <v>409.994160325789</v>
      </c>
      <c r="C18" s="15" t="n">
        <v>460.55579938515</v>
      </c>
      <c r="D18" s="15" t="n">
        <v>495.995872403614</v>
      </c>
      <c r="E18" s="15" t="n">
        <v>639.67855190077</v>
      </c>
      <c r="F18" s="15" t="n">
        <v>656.899925711764</v>
      </c>
      <c r="G18" s="15" t="n">
        <v>700.486004162135</v>
      </c>
      <c r="H18" s="15" t="n">
        <v>835.91648898908</v>
      </c>
      <c r="I18" s="15" t="n">
        <v>835.24588496138</v>
      </c>
      <c r="J18" s="15" t="n">
        <v>898.710561297895</v>
      </c>
      <c r="K18" s="15" t="n">
        <v>1006.9204355943</v>
      </c>
      <c r="L18" s="15" t="n">
        <v>1018.14353915256</v>
      </c>
      <c r="M18" s="15" t="n">
        <v>1056.28334040348</v>
      </c>
      <c r="N18" s="15" t="n">
        <v>1114.48327790424</v>
      </c>
      <c r="O18" s="15" t="n">
        <v>1181.0325112925</v>
      </c>
      <c r="P18" s="15" t="n">
        <v>1221.19222918187</v>
      </c>
      <c r="Q18" s="15" t="n">
        <v>1363.57230449088</v>
      </c>
      <c r="R18" s="15" t="n">
        <v>1416.66528713389</v>
      </c>
      <c r="S18" s="15" t="n">
        <v>1331.06461011661</v>
      </c>
      <c r="T18" s="15" t="n">
        <v>1377.89606581398</v>
      </c>
      <c r="U18" s="15" t="n">
        <v>1507.56766603196</v>
      </c>
      <c r="V18" s="15" t="n">
        <v>1572.2525601823</v>
      </c>
      <c r="W18" s="15" t="n">
        <v>1613.9240034176</v>
      </c>
      <c r="X18" s="15" t="n">
        <v>1762.24985646938</v>
      </c>
      <c r="Y18" s="15" t="n">
        <v>1779.55586049786</v>
      </c>
      <c r="Z18" s="15" t="n">
        <v>1817.19935733566</v>
      </c>
      <c r="AA18" s="15" t="n">
        <v>2003.48428708189</v>
      </c>
      <c r="AB18" s="15" t="n">
        <v>1946.768781302</v>
      </c>
      <c r="AC18" s="15" t="n">
        <v>1951.9215875398</v>
      </c>
      <c r="AD18" s="15" t="n">
        <v>2227.4343394253</v>
      </c>
      <c r="AE18" s="15" t="n">
        <v>2325.61351703292</v>
      </c>
      <c r="AF18" s="16" t="n">
        <v>2434.68075880978</v>
      </c>
    </row>
    <row r="19" customFormat="false" ht="15.75" hidden="false" customHeight="true" outlineLevel="0" collapsed="false">
      <c r="A19" s="18" t="s">
        <v>17</v>
      </c>
      <c r="B19" s="12" t="n">
        <v>94.6047736729947</v>
      </c>
      <c r="C19" s="12" t="n">
        <v>126.019837117725</v>
      </c>
      <c r="D19" s="12" t="n">
        <v>141.347853121502</v>
      </c>
      <c r="E19" s="12" t="n">
        <v>143.435509420182</v>
      </c>
      <c r="F19" s="12" t="n">
        <v>154.121351833477</v>
      </c>
      <c r="G19" s="12" t="n">
        <v>156.498859295199</v>
      </c>
      <c r="H19" s="12" t="n">
        <v>167.157867208258</v>
      </c>
      <c r="I19" s="12" t="n">
        <v>182.047207088282</v>
      </c>
      <c r="J19" s="12" t="n">
        <v>209.048423880015</v>
      </c>
      <c r="K19" s="12" t="n">
        <v>207.728064804163</v>
      </c>
      <c r="L19" s="12" t="n">
        <v>216.267931945112</v>
      </c>
      <c r="M19" s="12" t="n">
        <v>228.318682079777</v>
      </c>
      <c r="N19" s="12" t="n">
        <v>238.78437321705</v>
      </c>
      <c r="O19" s="12" t="n">
        <v>255.180141222238</v>
      </c>
      <c r="P19" s="12" t="n">
        <v>262.277183729579</v>
      </c>
      <c r="Q19" s="12" t="n">
        <v>256.244136189933</v>
      </c>
      <c r="R19" s="12" t="n">
        <v>279.288394816744</v>
      </c>
      <c r="S19" s="12" t="n">
        <v>287.140290532226</v>
      </c>
      <c r="T19" s="12" t="n">
        <v>297.333026370452</v>
      </c>
      <c r="U19" s="12" t="n">
        <v>306.265521251587</v>
      </c>
      <c r="V19" s="12" t="n">
        <v>340.731248078161</v>
      </c>
      <c r="W19" s="12" t="n">
        <v>371.539008578916</v>
      </c>
      <c r="X19" s="12" t="n">
        <v>391.993929967976</v>
      </c>
      <c r="Y19" s="12" t="n">
        <v>385.787793885651</v>
      </c>
      <c r="Z19" s="12" t="n">
        <v>387.141593516242</v>
      </c>
      <c r="AA19" s="12" t="n">
        <v>393.571397210887</v>
      </c>
      <c r="AB19" s="12" t="n">
        <v>397.538281448986</v>
      </c>
      <c r="AC19" s="12" t="n">
        <v>408.637839203481</v>
      </c>
      <c r="AD19" s="12" t="n">
        <v>401.982265337895</v>
      </c>
      <c r="AE19" s="12" t="n">
        <v>380.973489384175</v>
      </c>
      <c r="AF19" s="13" t="n">
        <v>356.469684296607</v>
      </c>
    </row>
    <row r="20" customFormat="false" ht="15.75" hidden="false" customHeight="true" outlineLevel="0" collapsed="false">
      <c r="A20" s="14" t="s">
        <v>18</v>
      </c>
      <c r="B20" s="15" t="n">
        <v>94.6047736729947</v>
      </c>
      <c r="C20" s="15" t="n">
        <v>126.019837117725</v>
      </c>
      <c r="D20" s="15" t="n">
        <v>141.347853121502</v>
      </c>
      <c r="E20" s="15" t="n">
        <v>143.435509420182</v>
      </c>
      <c r="F20" s="15" t="n">
        <v>154.121351833477</v>
      </c>
      <c r="G20" s="15" t="n">
        <v>156.498859295199</v>
      </c>
      <c r="H20" s="15" t="n">
        <v>167.157867208258</v>
      </c>
      <c r="I20" s="15" t="n">
        <v>182.047207088282</v>
      </c>
      <c r="J20" s="15" t="n">
        <v>209.048423880015</v>
      </c>
      <c r="K20" s="15" t="n">
        <v>207.728064804163</v>
      </c>
      <c r="L20" s="15" t="n">
        <v>216.267931945112</v>
      </c>
      <c r="M20" s="15" t="n">
        <v>228.318682079777</v>
      </c>
      <c r="N20" s="15" t="n">
        <v>238.78437321705</v>
      </c>
      <c r="O20" s="15" t="n">
        <v>255.180141222238</v>
      </c>
      <c r="P20" s="15" t="n">
        <v>262.277183729579</v>
      </c>
      <c r="Q20" s="15" t="n">
        <v>256.244136189933</v>
      </c>
      <c r="R20" s="15" t="n">
        <v>279.288394816744</v>
      </c>
      <c r="S20" s="15" t="n">
        <v>287.140290532226</v>
      </c>
      <c r="T20" s="15" t="n">
        <v>297.333026370452</v>
      </c>
      <c r="U20" s="15" t="n">
        <v>306.265521251587</v>
      </c>
      <c r="V20" s="15" t="n">
        <v>340.731248078161</v>
      </c>
      <c r="W20" s="15" t="n">
        <v>371.539008578916</v>
      </c>
      <c r="X20" s="15" t="n">
        <v>391.993929967976</v>
      </c>
      <c r="Y20" s="15" t="n">
        <v>385.787793885651</v>
      </c>
      <c r="Z20" s="15" t="n">
        <v>387.141593516242</v>
      </c>
      <c r="AA20" s="15" t="n">
        <v>393.571397210887</v>
      </c>
      <c r="AB20" s="15" t="n">
        <v>397.538281448986</v>
      </c>
      <c r="AC20" s="15" t="n">
        <v>408.637839203481</v>
      </c>
      <c r="AD20" s="15" t="n">
        <v>401.982265337895</v>
      </c>
      <c r="AE20" s="15" t="n">
        <v>380.973489384175</v>
      </c>
      <c r="AF20" s="16" t="n">
        <v>356.469684296607</v>
      </c>
    </row>
    <row r="21" customFormat="false" ht="15.75" hidden="false" customHeight="true" outlineLevel="0" collapsed="false">
      <c r="A21" s="11" t="s">
        <v>19</v>
      </c>
      <c r="B21" s="12" t="n">
        <v>164.800701639587</v>
      </c>
      <c r="C21" s="12" t="n">
        <v>182.73419582025</v>
      </c>
      <c r="D21" s="12" t="n">
        <v>202.370582923</v>
      </c>
      <c r="E21" s="12" t="n">
        <v>209.858206824289</v>
      </c>
      <c r="F21" s="12" t="n">
        <v>224.846047652133</v>
      </c>
      <c r="G21" s="12" t="n">
        <v>238.431662189005</v>
      </c>
      <c r="H21" s="12" t="n">
        <v>261.61455243637</v>
      </c>
      <c r="I21" s="12" t="n">
        <v>299.813329126173</v>
      </c>
      <c r="J21" s="12" t="n">
        <v>334.050142719383</v>
      </c>
      <c r="K21" s="12" t="n">
        <v>378.788976931789</v>
      </c>
      <c r="L21" s="12" t="n">
        <v>424.114731741276</v>
      </c>
      <c r="M21" s="12" t="n">
        <v>462.187858230749</v>
      </c>
      <c r="N21" s="12" t="n">
        <v>509.032563440939</v>
      </c>
      <c r="O21" s="12" t="n">
        <v>541.723956516491</v>
      </c>
      <c r="P21" s="12" t="n">
        <v>584.348270128393</v>
      </c>
      <c r="Q21" s="12" t="n">
        <v>629.077852572328</v>
      </c>
      <c r="R21" s="12" t="n">
        <v>677.56809276322</v>
      </c>
      <c r="S21" s="12" t="n">
        <v>731.65622225256</v>
      </c>
      <c r="T21" s="12" t="n">
        <v>812.674125880059</v>
      </c>
      <c r="U21" s="12" t="n">
        <v>897.398189563491</v>
      </c>
      <c r="V21" s="12" t="n">
        <v>988.070312973543</v>
      </c>
      <c r="W21" s="12" t="n">
        <v>1095.28865178776</v>
      </c>
      <c r="X21" s="12" t="n">
        <v>1163.44392196646</v>
      </c>
      <c r="Y21" s="12" t="n">
        <v>1236.75814946874</v>
      </c>
      <c r="Z21" s="12" t="n">
        <v>1395.46136640627</v>
      </c>
      <c r="AA21" s="12" t="n">
        <v>1407.20771002748</v>
      </c>
      <c r="AB21" s="12" t="n">
        <v>1408.74322020683</v>
      </c>
      <c r="AC21" s="12" t="n">
        <v>1557.38882781674</v>
      </c>
      <c r="AD21" s="12" t="n">
        <v>1616.90022010502</v>
      </c>
      <c r="AE21" s="12" t="n">
        <v>1660.47692986807</v>
      </c>
      <c r="AF21" s="13" t="n">
        <v>1686.5215907696</v>
      </c>
    </row>
    <row r="22" customFormat="false" ht="15.75" hidden="false" customHeight="true" outlineLevel="0" collapsed="false">
      <c r="A22" s="14" t="s">
        <v>20</v>
      </c>
      <c r="B22" s="15" t="n">
        <v>130.81471956772</v>
      </c>
      <c r="C22" s="15" t="n">
        <v>146.971729666691</v>
      </c>
      <c r="D22" s="15" t="n">
        <v>164.235405846651</v>
      </c>
      <c r="E22" s="15" t="n">
        <v>176.814708673643</v>
      </c>
      <c r="F22" s="15" t="n">
        <v>188.990961358197</v>
      </c>
      <c r="G22" s="15" t="n">
        <v>200.640465129861</v>
      </c>
      <c r="H22" s="15" t="n">
        <v>222.552758330193</v>
      </c>
      <c r="I22" s="15" t="n">
        <v>260.733354694945</v>
      </c>
      <c r="J22" s="15" t="n">
        <v>296.374496642859</v>
      </c>
      <c r="K22" s="15" t="n">
        <v>340.3744913262</v>
      </c>
      <c r="L22" s="15" t="n">
        <v>384.639370272782</v>
      </c>
      <c r="M22" s="15" t="n">
        <v>425.167038386366</v>
      </c>
      <c r="N22" s="15" t="n">
        <v>475.511003867851</v>
      </c>
      <c r="O22" s="15" t="n">
        <v>515.291425385466</v>
      </c>
      <c r="P22" s="15" t="n">
        <v>554.311356542004</v>
      </c>
      <c r="Q22" s="15" t="n">
        <v>596.083628533665</v>
      </c>
      <c r="R22" s="15" t="n">
        <v>627.593636778693</v>
      </c>
      <c r="S22" s="15" t="n">
        <v>679.340487869939</v>
      </c>
      <c r="T22" s="15" t="n">
        <v>756.35274438195</v>
      </c>
      <c r="U22" s="15" t="n">
        <v>849.347905224319</v>
      </c>
      <c r="V22" s="15" t="n">
        <v>934.366764059941</v>
      </c>
      <c r="W22" s="15" t="n">
        <v>1040.50939593127</v>
      </c>
      <c r="X22" s="15" t="n">
        <v>1113.33105034436</v>
      </c>
      <c r="Y22" s="15" t="n">
        <v>1180.945162928</v>
      </c>
      <c r="Z22" s="15" t="n">
        <v>1342.31229423458</v>
      </c>
      <c r="AA22" s="15" t="n">
        <v>1353.43784601819</v>
      </c>
      <c r="AB22" s="15" t="n">
        <v>1361.30378764498</v>
      </c>
      <c r="AC22" s="15" t="n">
        <v>1498.14997234618</v>
      </c>
      <c r="AD22" s="15" t="n">
        <v>1567.14702762843</v>
      </c>
      <c r="AE22" s="15" t="n">
        <v>1608.26094635117</v>
      </c>
      <c r="AF22" s="16" t="n">
        <v>1634.42434917473</v>
      </c>
    </row>
    <row r="23" customFormat="false" ht="15.75" hidden="false" customHeight="true" outlineLevel="0" collapsed="false">
      <c r="A23" s="14" t="s">
        <v>21</v>
      </c>
      <c r="B23" s="15" t="n">
        <v>33.9859820718665</v>
      </c>
      <c r="C23" s="15" t="n">
        <v>35.7624661535589</v>
      </c>
      <c r="D23" s="15" t="n">
        <v>38.1351770763487</v>
      </c>
      <c r="E23" s="15" t="n">
        <v>33.0434981506458</v>
      </c>
      <c r="F23" s="15" t="n">
        <v>35.8550862939366</v>
      </c>
      <c r="G23" s="15" t="n">
        <v>37.7911970591445</v>
      </c>
      <c r="H23" s="15" t="n">
        <v>39.0617941061776</v>
      </c>
      <c r="I23" s="15" t="n">
        <v>39.0799744312286</v>
      </c>
      <c r="J23" s="15" t="n">
        <v>37.6756460765239</v>
      </c>
      <c r="K23" s="15" t="n">
        <v>38.4144856055896</v>
      </c>
      <c r="L23" s="15" t="n">
        <v>39.475361468494</v>
      </c>
      <c r="M23" s="15" t="n">
        <v>37.0208198443835</v>
      </c>
      <c r="N23" s="15" t="n">
        <v>33.5215595730876</v>
      </c>
      <c r="O23" s="15" t="n">
        <v>26.4325311310257</v>
      </c>
      <c r="P23" s="15" t="n">
        <v>30.0369135863892</v>
      </c>
      <c r="Q23" s="15" t="n">
        <v>32.9942240386635</v>
      </c>
      <c r="R23" s="15" t="n">
        <v>49.9744559845265</v>
      </c>
      <c r="S23" s="15" t="n">
        <v>52.3157343826214</v>
      </c>
      <c r="T23" s="15" t="n">
        <v>56.3213814981099</v>
      </c>
      <c r="U23" s="15" t="n">
        <v>48.0502843391723</v>
      </c>
      <c r="V23" s="15" t="n">
        <v>53.7035489136017</v>
      </c>
      <c r="W23" s="15" t="n">
        <v>54.7792558564856</v>
      </c>
      <c r="X23" s="15" t="n">
        <v>50.1128716221016</v>
      </c>
      <c r="Y23" s="15" t="n">
        <v>55.8129865407423</v>
      </c>
      <c r="Z23" s="15" t="n">
        <v>53.149072171688</v>
      </c>
      <c r="AA23" s="15" t="n">
        <v>53.7698640092972</v>
      </c>
      <c r="AB23" s="15" t="n">
        <v>47.4394325618544</v>
      </c>
      <c r="AC23" s="15" t="n">
        <v>59.238855470554</v>
      </c>
      <c r="AD23" s="15" t="n">
        <v>49.7531924765905</v>
      </c>
      <c r="AE23" s="15" t="n">
        <v>52.2159835169032</v>
      </c>
      <c r="AF23" s="16" t="n">
        <v>52.097241594867</v>
      </c>
    </row>
    <row r="24" customFormat="false" ht="15.75" hidden="false" customHeight="true" outlineLevel="0" collapsed="false">
      <c r="A24" s="14" t="s">
        <v>22</v>
      </c>
      <c r="B24" s="15" t="n">
        <v>0</v>
      </c>
      <c r="C24" s="15" t="n">
        <v>0</v>
      </c>
      <c r="D24" s="15" t="n">
        <v>0</v>
      </c>
      <c r="E24" s="15" t="n">
        <v>0</v>
      </c>
      <c r="F24" s="15" t="n">
        <v>0</v>
      </c>
      <c r="G24" s="15" t="n">
        <v>0</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98" t="n">
        <v>0</v>
      </c>
    </row>
    <row r="25" customFormat="false" ht="15.75" hidden="false" customHeight="true" outlineLevel="0" collapsed="false">
      <c r="A25" s="20" t="s">
        <v>23</v>
      </c>
      <c r="B25" s="21" t="n">
        <v>22560.1583214787</v>
      </c>
      <c r="C25" s="21" t="n">
        <v>25276.7138427285</v>
      </c>
      <c r="D25" s="21" t="n">
        <v>26244.7617759941</v>
      </c>
      <c r="E25" s="21" t="n">
        <v>28243.6315193374</v>
      </c>
      <c r="F25" s="21" t="n">
        <v>30256.9522446608</v>
      </c>
      <c r="G25" s="21" t="n">
        <v>32881.1989844067</v>
      </c>
      <c r="H25" s="21" t="n">
        <v>36096.0576163167</v>
      </c>
      <c r="I25" s="21" t="n">
        <v>40506.4411724888</v>
      </c>
      <c r="J25" s="21" t="n">
        <v>44462.5938234857</v>
      </c>
      <c r="K25" s="21" t="n">
        <v>48585.3166687559</v>
      </c>
      <c r="L25" s="21" t="n">
        <v>51486.8492660879</v>
      </c>
      <c r="M25" s="21" t="n">
        <v>55038.8735274761</v>
      </c>
      <c r="N25" s="21" t="n">
        <v>58493.8390878475</v>
      </c>
      <c r="O25" s="21" t="n">
        <v>60532.6452265788</v>
      </c>
      <c r="P25" s="21" t="n">
        <v>63791.4234203287</v>
      </c>
      <c r="Q25" s="21" t="n">
        <v>66609.433880142</v>
      </c>
      <c r="R25" s="21" t="n">
        <v>70338.0932387651</v>
      </c>
      <c r="S25" s="21" t="n">
        <v>74289.9005861769</v>
      </c>
      <c r="T25" s="21" t="n">
        <v>78624.9614762111</v>
      </c>
      <c r="U25" s="21" t="n">
        <v>84103.0890231599</v>
      </c>
      <c r="V25" s="21" t="n">
        <v>89990.6079935019</v>
      </c>
      <c r="W25" s="21" t="n">
        <v>97052.0416622635</v>
      </c>
      <c r="X25" s="21" t="n">
        <v>103750.390455283</v>
      </c>
      <c r="Y25" s="21" t="n">
        <v>109406.450442817</v>
      </c>
      <c r="Z25" s="21" t="n">
        <v>115096.122202386</v>
      </c>
      <c r="AA25" s="21" t="n">
        <v>117874.670251351</v>
      </c>
      <c r="AB25" s="21" t="n">
        <v>123234.760048799</v>
      </c>
      <c r="AC25" s="21" t="n">
        <v>125567.287078118</v>
      </c>
      <c r="AD25" s="21" t="n">
        <v>131999.184899128</v>
      </c>
      <c r="AE25" s="21" t="n">
        <v>136611.753141875</v>
      </c>
      <c r="AF25" s="22" t="n">
        <v>140325.049851591</v>
      </c>
    </row>
    <row r="26" customFormat="false" ht="15.75" hidden="false" customHeight="true" outlineLevel="0" collapsed="false">
      <c r="A26" s="11" t="s">
        <v>24</v>
      </c>
      <c r="B26" s="15" t="n">
        <v>-42.1565185971499</v>
      </c>
      <c r="C26" s="15" t="n">
        <v>-40.1016233934572</v>
      </c>
      <c r="D26" s="15" t="n">
        <v>-45.3278664612483</v>
      </c>
      <c r="E26" s="15" t="n">
        <v>-48.6123081805299</v>
      </c>
      <c r="F26" s="15" t="n">
        <v>-44.451817</v>
      </c>
      <c r="G26" s="15" t="n">
        <v>-50.5111925</v>
      </c>
      <c r="H26" s="15" t="n">
        <v>-49.970771</v>
      </c>
      <c r="I26" s="15" t="n">
        <v>-51.19243025</v>
      </c>
      <c r="J26" s="15" t="n">
        <v>-54.315712</v>
      </c>
      <c r="K26" s="15" t="n">
        <v>-50.2538612449345</v>
      </c>
      <c r="L26" s="15" t="n">
        <v>-43.1795850460093</v>
      </c>
      <c r="M26" s="15" t="n">
        <v>-34.0634606674613</v>
      </c>
      <c r="N26" s="15" t="n">
        <v>-25.7866152809835</v>
      </c>
      <c r="O26" s="15" t="n">
        <v>-25.4227132218051</v>
      </c>
      <c r="P26" s="15" t="n">
        <v>-25.5104356834145</v>
      </c>
      <c r="Q26" s="15" t="n">
        <v>-26.6710126525939</v>
      </c>
      <c r="R26" s="15" t="n">
        <v>-27.4199517391054</v>
      </c>
      <c r="S26" s="15" t="n">
        <v>-31.534502001001</v>
      </c>
      <c r="T26" s="15" t="n">
        <v>-34.985392830294</v>
      </c>
      <c r="U26" s="15" t="n">
        <v>-35.7298255707709</v>
      </c>
      <c r="V26" s="15" t="n">
        <v>-36.6520210830268</v>
      </c>
      <c r="W26" s="15" t="n">
        <v>-35.8651278720698</v>
      </c>
      <c r="X26" s="15" t="n">
        <v>-70.23998159445</v>
      </c>
      <c r="Y26" s="15" t="n">
        <v>-35.6966487764223</v>
      </c>
      <c r="Z26" s="15" t="n">
        <v>-100.265113206893</v>
      </c>
      <c r="AA26" s="15" t="n">
        <v>-133.851622430718</v>
      </c>
      <c r="AB26" s="15" t="n">
        <v>-29.9524916248323</v>
      </c>
      <c r="AC26" s="15" t="n">
        <v>-21.1021939841137</v>
      </c>
      <c r="AD26" s="15" t="n">
        <v>-18.1275389228616</v>
      </c>
      <c r="AE26" s="15" t="n">
        <v>-19.122776021828</v>
      </c>
      <c r="AF26" s="98" t="n">
        <v>-20.0626343185936</v>
      </c>
    </row>
    <row r="27" customFormat="false" ht="15.75" hidden="false" customHeight="true" outlineLevel="0" collapsed="false">
      <c r="A27" s="20" t="s">
        <v>25</v>
      </c>
      <c r="B27" s="21" t="n">
        <v>22518.0018028815</v>
      </c>
      <c r="C27" s="21" t="n">
        <v>25236.6122193351</v>
      </c>
      <c r="D27" s="21" t="n">
        <v>26199.4339095328</v>
      </c>
      <c r="E27" s="21" t="n">
        <v>28195.0192111569</v>
      </c>
      <c r="F27" s="21" t="n">
        <v>30212.5004276608</v>
      </c>
      <c r="G27" s="21" t="n">
        <v>32830.6877919067</v>
      </c>
      <c r="H27" s="21" t="n">
        <v>36046.0868453167</v>
      </c>
      <c r="I27" s="21" t="n">
        <v>40455.2487422388</v>
      </c>
      <c r="J27" s="21" t="n">
        <v>44408.2781114857</v>
      </c>
      <c r="K27" s="21" t="n">
        <v>48535.062807511</v>
      </c>
      <c r="L27" s="21" t="n">
        <v>51443.6696810419</v>
      </c>
      <c r="M27" s="21" t="n">
        <v>55004.8100668086</v>
      </c>
      <c r="N27" s="21" t="n">
        <v>58468.0524725665</v>
      </c>
      <c r="O27" s="21" t="n">
        <v>60507.2225133569</v>
      </c>
      <c r="P27" s="21" t="n">
        <v>63765.9129846453</v>
      </c>
      <c r="Q27" s="21" t="n">
        <v>66582.7628674894</v>
      </c>
      <c r="R27" s="21" t="n">
        <v>70310.673287026</v>
      </c>
      <c r="S27" s="21" t="n">
        <v>74258.3660841759</v>
      </c>
      <c r="T27" s="21" t="n">
        <v>78589.9760833808</v>
      </c>
      <c r="U27" s="21" t="n">
        <v>84067.3591975892</v>
      </c>
      <c r="V27" s="21" t="n">
        <v>89953.9559724188</v>
      </c>
      <c r="W27" s="21" t="n">
        <v>97016.1765343914</v>
      </c>
      <c r="X27" s="21" t="n">
        <v>103680.150473688</v>
      </c>
      <c r="Y27" s="21" t="n">
        <v>109370.75379404</v>
      </c>
      <c r="Z27" s="21" t="n">
        <v>114995.857089179</v>
      </c>
      <c r="AA27" s="21" t="n">
        <v>117740.81862892</v>
      </c>
      <c r="AB27" s="21" t="n">
        <v>123204.807557174</v>
      </c>
      <c r="AC27" s="21" t="n">
        <v>125546.184884134</v>
      </c>
      <c r="AD27" s="21" t="n">
        <v>131981.057360206</v>
      </c>
      <c r="AE27" s="21" t="n">
        <v>136592.630365853</v>
      </c>
      <c r="AF27" s="22" t="n">
        <v>140304.987217272</v>
      </c>
    </row>
    <row r="28" customFormat="false" ht="15.75" hidden="false" customHeight="true" outlineLevel="0" collapsed="false">
      <c r="A28" s="23" t="s">
        <v>26</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114.741812910793</v>
      </c>
      <c r="R28" s="24" t="n">
        <v>363.810423351779</v>
      </c>
      <c r="S28" s="24" t="n">
        <v>344.788164397629</v>
      </c>
      <c r="T28" s="24" t="n">
        <v>350.124778227156</v>
      </c>
      <c r="U28" s="24" t="n">
        <v>399.467514504059</v>
      </c>
      <c r="V28" s="24" t="n">
        <v>429.703093709486</v>
      </c>
      <c r="W28" s="24" t="n">
        <v>551.448563976891</v>
      </c>
      <c r="X28" s="24" t="n">
        <v>555.98838786103</v>
      </c>
      <c r="Y28" s="24" t="n">
        <v>613.250749221549</v>
      </c>
      <c r="Z28" s="24" t="n">
        <v>645.560370459396</v>
      </c>
      <c r="AA28" s="24" t="n">
        <v>606.883129961286</v>
      </c>
      <c r="AB28" s="24" t="n">
        <v>623.886365745092</v>
      </c>
      <c r="AC28" s="24" t="n">
        <v>709.991698971857</v>
      </c>
      <c r="AD28" s="24" t="n">
        <v>628.61515023114</v>
      </c>
      <c r="AE28" s="24" t="n">
        <v>631.277804888033</v>
      </c>
      <c r="AF28" s="110" t="n">
        <v>569.106504008716</v>
      </c>
    </row>
    <row r="29" customFormat="false" ht="15.75" hidden="false" customHeight="true" outlineLevel="0" collapsed="false">
      <c r="A29" s="26" t="s">
        <v>27</v>
      </c>
      <c r="B29" s="27" t="s">
        <v>28</v>
      </c>
    </row>
    <row r="30" customFormat="false" ht="15.75" hidden="false" customHeight="true" outlineLevel="0" collapsed="false">
      <c r="A30" s="7" t="s">
        <v>29</v>
      </c>
    </row>
    <row r="31" customFormat="false" ht="15.75" hidden="false" customHeight="true" outlineLevel="0" collapsed="false">
      <c r="A31" s="27" t="s">
        <v>30</v>
      </c>
    </row>
    <row r="32" customFormat="false" ht="15.75" hidden="false" customHeight="true" outlineLevel="0" collapsed="false">
      <c r="A32" s="27" t="s">
        <v>31</v>
      </c>
    </row>
    <row r="33" customFormat="false" ht="15.75" hidden="false" customHeight="true" outlineLevel="0" collapsed="false">
      <c r="A33" s="27" t="s">
        <v>32</v>
      </c>
    </row>
    <row r="34" customFormat="false" ht="15.75" hidden="false" customHeight="true" outlineLevel="0" collapsed="false">
      <c r="A34" s="27" t="s">
        <v>33</v>
      </c>
    </row>
  </sheetData>
  <printOptions headings="false" gridLines="false" gridLinesSet="true" horizontalCentered="true" verticalCentered="tru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8T14:53:17Z</dcterms:created>
  <dc:creator/>
  <dc:description/>
  <dc:language>en-US</dc:language>
  <cp:lastModifiedBy/>
  <cp:lastPrinted>2014-11-26T09:18:28Z</cp:lastPrinted>
  <dcterms:modified xsi:type="dcterms:W3CDTF">2016-03-28T18:10:39Z</dcterms:modified>
  <cp:revision>0</cp:revision>
  <dc:subject/>
  <dc:title/>
</cp:coreProperties>
</file>