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41444095"/>
        <c:axId val="79746922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4095"/>
        <c:axId val="79746922"/>
      </c:lineChart>
      <c:catAx>
        <c:axId val="41444095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746922"/>
        <c:crossesAt val="0"/>
        <c:auto val="1"/>
        <c:lblAlgn val="ctr"/>
        <c:lblOffset val="100"/>
        <c:noMultiLvlLbl val="0"/>
      </c:catAx>
      <c:valAx>
        <c:axId val="7974692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44409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1611"/>
        <c:axId val="79967955"/>
      </c:lineChart>
      <c:catAx>
        <c:axId val="7835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967955"/>
        <c:crossesAt val="0"/>
        <c:auto val="1"/>
        <c:lblAlgn val="ctr"/>
        <c:lblOffset val="100"/>
        <c:noMultiLvlLbl val="0"/>
      </c:catAx>
      <c:valAx>
        <c:axId val="79967955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8351611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3614"/>
        <c:axId val="87268968"/>
      </c:lineChart>
      <c:catAx>
        <c:axId val="223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7268968"/>
        <c:crossesAt val="0"/>
        <c:auto val="1"/>
        <c:lblAlgn val="ctr"/>
        <c:lblOffset val="100"/>
        <c:noMultiLvlLbl val="0"/>
      </c:catAx>
      <c:valAx>
        <c:axId val="872689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383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65851516"/>
        <c:axId val="16919060"/>
      </c:scatterChart>
      <c:valAx>
        <c:axId val="65851516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919060"/>
        <c:crossesAt val="0"/>
        <c:crossBetween val="midCat"/>
        <c:majorUnit val="2"/>
      </c:valAx>
      <c:valAx>
        <c:axId val="1691906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85151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88435599"/>
        <c:axId val="70802440"/>
      </c:scatterChart>
      <c:valAx>
        <c:axId val="88435599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802440"/>
        <c:crossesAt val="0"/>
        <c:crossBetween val="midCat"/>
        <c:majorUnit val="5"/>
      </c:valAx>
      <c:valAx>
        <c:axId val="70802440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435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54655486"/>
        <c:axId val="98448510"/>
      </c:scatterChart>
      <c:valAx>
        <c:axId val="5465548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8448510"/>
        <c:crossesAt val="0"/>
        <c:crossBetween val="midCat"/>
        <c:majorUnit val="5"/>
      </c:valAx>
      <c:valAx>
        <c:axId val="9844851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655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14939947"/>
        <c:axId val="97648325"/>
      </c:scatterChart>
      <c:valAx>
        <c:axId val="14939947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648325"/>
        <c:crossesAt val="0"/>
        <c:crossBetween val="midCat"/>
        <c:majorUnit val="1"/>
      </c:valAx>
      <c:valAx>
        <c:axId val="97648325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4939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64385260"/>
        <c:axId val="63369594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5260"/>
        <c:axId val="63369594"/>
      </c:lineChart>
      <c:catAx>
        <c:axId val="64385260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369594"/>
        <c:crossesAt val="0"/>
        <c:auto val="1"/>
        <c:lblAlgn val="ctr"/>
        <c:lblOffset val="100"/>
        <c:noMultiLvlLbl val="0"/>
      </c:catAx>
      <c:valAx>
        <c:axId val="63369594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38526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57009020"/>
        <c:axId val="33637861"/>
      </c:scatterChart>
      <c:valAx>
        <c:axId val="57009020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3637861"/>
        <c:crossesAt val="0"/>
        <c:crossBetween val="midCat"/>
      </c:valAx>
      <c:valAx>
        <c:axId val="33637861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7009020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76828037"/>
        <c:axId val="93413538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6869"/>
        <c:axId val="28354535"/>
      </c:lineChart>
      <c:catAx>
        <c:axId val="76828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413538"/>
        <c:crossesAt val="0"/>
        <c:auto val="1"/>
        <c:lblAlgn val="ctr"/>
        <c:lblOffset val="100"/>
        <c:noMultiLvlLbl val="0"/>
      </c:catAx>
      <c:valAx>
        <c:axId val="93413538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828037"/>
        <c:crossesAt val="1"/>
        <c:crossBetween val="midCat"/>
        <c:majorUnit val="2"/>
      </c:valAx>
      <c:catAx>
        <c:axId val="46316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354535"/>
        <c:auto val="1"/>
        <c:lblAlgn val="ctr"/>
        <c:lblOffset val="100"/>
        <c:noMultiLvlLbl val="0"/>
      </c:catAx>
      <c:valAx>
        <c:axId val="28354535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46316869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25578373"/>
        <c:axId val="64380626"/>
      </c:scatterChart>
      <c:valAx>
        <c:axId val="25578373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380626"/>
        <c:crossesAt val="0"/>
        <c:crossBetween val="midCat"/>
        <c:majorUnit val="2"/>
      </c:valAx>
      <c:valAx>
        <c:axId val="6438062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5783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22971865"/>
        <c:axId val="67063515"/>
      </c:barChart>
      <c:catAx>
        <c:axId val="2297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063515"/>
        <c:crossesAt val="0"/>
        <c:auto val="1"/>
        <c:lblAlgn val="ctr"/>
        <c:lblOffset val="100"/>
        <c:noMultiLvlLbl val="0"/>
      </c:catAx>
      <c:valAx>
        <c:axId val="6706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971865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3759"/>
        <c:axId val="27062520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8884"/>
        <c:axId val="3292561"/>
      </c:lineChart>
      <c:catAx>
        <c:axId val="363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062520"/>
        <c:crossesAt val="-40"/>
        <c:auto val="1"/>
        <c:lblAlgn val="ctr"/>
        <c:lblOffset val="100"/>
        <c:noMultiLvlLbl val="0"/>
      </c:catAx>
      <c:valAx>
        <c:axId val="27062520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353759"/>
        <c:crossesAt val="1"/>
        <c:crossBetween val="midCat"/>
        <c:majorUnit val="10"/>
        <c:minorUnit val="5"/>
      </c:valAx>
      <c:catAx>
        <c:axId val="95968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92561"/>
        <c:auto val="1"/>
        <c:lblAlgn val="ctr"/>
        <c:lblOffset val="100"/>
        <c:noMultiLvlLbl val="0"/>
      </c:catAx>
      <c:valAx>
        <c:axId val="3292561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968884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60159828"/>
        <c:axId val="15597014"/>
      </c:scatterChart>
      <c:valAx>
        <c:axId val="60159828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5597014"/>
        <c:crossesAt val="0"/>
        <c:crossBetween val="midCat"/>
        <c:majorUnit val="2"/>
      </c:valAx>
      <c:valAx>
        <c:axId val="15597014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159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