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ReadMe" sheetId="1" state="visible" r:id="rId2"/>
    <sheet name="April2016" sheetId="2" state="visible" r:id="rId3"/>
    <sheet name="Sept2010" sheetId="3" state="visible" r:id="rId4"/>
    <sheet name="National2014" sheetId="4" state="visible" r:id="rId5"/>
    <sheet name="National2013" sheetId="5" state="visible" r:id="rId6"/>
    <sheet name="National2012" sheetId="6" state="visible" r:id="rId7"/>
    <sheet name="National2011" sheetId="7" state="visible" r:id="rId8"/>
    <sheet name="National2010" sheetId="8" state="visible" r:id="rId9"/>
    <sheet name="National2009" sheetId="9" state="visible" r:id="rId10"/>
    <sheet name="National2008" sheetId="10" state="visible" r:id="rId11"/>
    <sheet name="National2007" sheetId="11" state="visible" r:id="rId12"/>
    <sheet name="National2006" sheetId="12" state="visible" r:id="rId13"/>
    <sheet name="National2005" sheetId="13" state="visible" r:id="rId14"/>
    <sheet name="National2004" sheetId="14" state="visible" r:id="rId15"/>
    <sheet name="National2003" sheetId="15" state="visible" r:id="rId16"/>
    <sheet name="National2002" sheetId="16" state="visible" r:id="rId17"/>
    <sheet name="National2001" sheetId="17" state="visible" r:id="rId18"/>
  </sheets>
  <definedNames>
    <definedName function="false" hidden="false" name="National" vbProcedure="false">National2007!$B$6:$J$19</definedName>
    <definedName function="false" hidden="false" name="R2A" vbProcedure="false">#REF!</definedName>
    <definedName function="false" hidden="false" name="TT" vbProcedure="false">National2005!$A$10:$J$22</definedName>
    <definedName function="false" hidden="false" name="_R11" vbProcedure="false">#REF!</definedName>
    <definedName function="false" hidden="false" name="_R21" vbProcedure="false">#REF!</definedName>
    <definedName function="false" hidden="false" name="_R22" vbProcedure="false">#REF!</definedName>
    <definedName function="false" hidden="false" name="_R23" vbProcedure="false">#REF!</definedName>
    <definedName function="false" hidden="false" name="_R24" vbProcedure="false">#REF!</definedName>
    <definedName function="false" hidden="false" name="_R31" vbProcedure="false">#REF!</definedName>
    <definedName function="false" hidden="false" name="_R41" vbProcedure="false">#REF!</definedName>
    <definedName function="false" hidden="false" name="_R42" vbProcedure="false">#REF!</definedName>
    <definedName function="false" hidden="false" name="_R43" vbProcedure="false">#REF!</definedName>
    <definedName function="false" hidden="false" name="_R51" vbProcedure="false">#REF!</definedName>
    <definedName function="false" hidden="false" name="_R52" vbProcedure="false">#REF!</definedName>
    <definedName function="false" hidden="false" name="_R53" vbProcedure="false">#REF!</definedName>
    <definedName function="false" hidden="false" name="_R61" vbProcedure="false">#REF!</definedName>
    <definedName function="false" hidden="false" name="_R62" vbProcedure="false">#REF!</definedName>
    <definedName function="false" hidden="false" name="_R71" vbProcedure="false">#REF!</definedName>
    <definedName function="false" hidden="false" name="_R72" vbProcedure="false">#REF!</definedName>
    <definedName function="false" hidden="false" name="_R73" vbProcedure="false">#REF!</definedName>
    <definedName function="false" hidden="false" name="_R81" vbProcedure="false">#REF!</definedName>
    <definedName function="false" hidden="false" name="_R82" vbProcedure="false">#REF!</definedName>
    <definedName function="false" hidden="false" name="_R91" vbProcedure="false">#REF!</definedName>
    <definedName function="false" hidden="false" name="_R92" vbProcedure="false">#REF!</definedName>
    <definedName function="false" hidden="false" name="_R93" vbProcedure="false">National2001!$A$3:$L$13</definedName>
    <definedName function="false" hidden="false" localSheetId="4" name="National" vbProcedure="false">National2013!$A$4:$J$33</definedName>
    <definedName function="false" hidden="false" localSheetId="6" name="National" vbProcedure="false">National2011!$A$4:$J$33</definedName>
    <definedName function="false" hidden="false" localSheetId="7" name="National" vbProcedure="false">#REF!</definedName>
    <definedName function="false" hidden="false" localSheetId="8" name="National" vbProcedure="false">National2009!$A$4:$J$18</definedName>
    <definedName function="false" hidden="false" localSheetId="9" name="National" vbProcedure="false">National2008!$A$6:$J$18</definedName>
    <definedName function="false" hidden="false" localSheetId="11" name="National" vbProcedure="false">National2006!$A$2:$J$20</definedName>
    <definedName function="false" hidden="false" localSheetId="13" name="IDX" vbProcedure="false">National2004!$A$6</definedName>
    <definedName function="false" hidden="false" localSheetId="14" name="TT" vbProcedure="false">National2003!$A$9:$J$22</definedName>
    <definedName function="false" hidden="false" localSheetId="15" name="TT" vbProcedure="false">National2002!$A$6:$K$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141">
  <si>
    <t xml:space="preserve">(21-04-2016)</t>
  </si>
  <si>
    <t xml:space="preserve">In this xls file: basic income tax tabulations published on French Finance Ministry web site since 2001 (impots.gouv.fr) ("TabRepNationaux")</t>
  </si>
  <si>
    <t xml:space="preserve">(3-4-2014)</t>
  </si>
  <si>
    <t xml:space="preserve">"Tabrep" national de base 2009-2011 dowloaded sur impots.gouv.fr le 3/4/2014 (section "L'impôt sur le revenu par commune")</t>
  </si>
  <si>
    <t xml:space="preserve">(les tabrep précédents 2008, 2007 etc. sont rigoureusement les mêmes que ceux que j'avais downloadé en septembre 2010)</t>
  </si>
  <si>
    <t xml:space="preserve">La grande nouveauté est que le tableau de répartition pour les revenus de 2011 utilise des tranches montant bcp plus haut que les années précédentes</t>
  </si>
  <si>
    <t xml:space="preserve">(cela m'a été indiqué par un mail du 2-4-2014; apparemment cela a fait suite à une demande parlementaire)</t>
  </si>
  <si>
    <t xml:space="preserve">(17-3-2015)</t>
  </si>
  <si>
    <t xml:space="preserve">Tabrep 2012 ajouté</t>
  </si>
  <si>
    <t xml:space="preserve">(9-10-2015)</t>
  </si>
  <si>
    <t xml:space="preserve">Tabrep 2013 ajouté</t>
  </si>
  <si>
    <t xml:space="preserve">(13-4-2016)</t>
  </si>
  <si>
    <t xml:space="preserve">Toujours pas de Tabrep 2014</t>
  </si>
  <si>
    <t xml:space="preserve">(22-02-2017)</t>
  </si>
  <si>
    <t xml:space="preserve">Tabrep 2014 ajouté</t>
  </si>
  <si>
    <t xml:space="preserve">(15/9/2010)</t>
  </si>
  <si>
    <t xml:space="preserve">"Tabrep" national de base 2001-2008 dowloaded sur impots.gouv.fr le 15/9/2010 (section "L'impôt sur le revenu par commune")</t>
  </si>
  <si>
    <r>
      <rPr>
        <b val="true"/>
        <sz val="10"/>
        <rFont val="MS Sans Serif"/>
        <family val="2"/>
      </rPr>
      <t xml:space="preserve">Dernière année disponible: </t>
    </r>
    <r>
      <rPr>
        <sz val="10"/>
        <rFont val="MS Sans Serif"/>
        <family val="2"/>
      </rPr>
      <t xml:space="preserve">au 15/9/2010, les derniers tableaux disponibles portent sur les revenus de 2008</t>
    </r>
    <r>
      <rPr>
        <b val="true"/>
        <sz val="10"/>
        <rFont val="MS Sans Serif"/>
        <family val="2"/>
      </rPr>
      <t xml:space="preserve"> </t>
    </r>
    <r>
      <rPr>
        <sz val="10"/>
        <rFont val="MS Sans Serif"/>
        <family val="2"/>
      </rPr>
      <t xml:space="preserve">(impositions au 31/12/2009)</t>
    </r>
  </si>
  <si>
    <r>
      <rPr>
        <b val="true"/>
        <sz val="10"/>
        <rFont val="MS Sans Serif"/>
        <family val="2"/>
      </rPr>
      <t xml:space="preserve">Champ couvert</t>
    </r>
    <r>
      <rPr>
        <sz val="10"/>
        <rFont val="MS Sans Serif"/>
        <family val="2"/>
      </rPr>
      <t xml:space="preserve">: ces tableaux portent toujours sur les déclarations des revenus de l'année n à la date du 31/12/n+1 (et incluent</t>
    </r>
  </si>
  <si>
    <t xml:space="preserve">également les impositions complémentaires et redressements sur les revenus des années antérieures effectuées au cours</t>
  </si>
  <si>
    <t xml:space="preserve">de l'année n+1); par ailleurs, le champ géographique inclut les DOM (pas toujours précisé, mais cela apparaît clairement</t>
  </si>
  <si>
    <t xml:space="preserve">en comparant avec les tableaux ASDGFIP)</t>
  </si>
  <si>
    <r>
      <rPr>
        <b val="true"/>
        <sz val="10"/>
        <rFont val="MS Sans Serif"/>
        <family val="2"/>
      </rPr>
      <t xml:space="preserve">Note</t>
    </r>
    <r>
      <rPr>
        <sz val="10"/>
        <rFont val="MS Sans Serif"/>
        <family val="2"/>
      </rPr>
      <t xml:space="preserve">: pour l'imposition des revenus 2007, DOM = 2.7% de la France (incl. DOM) sur le nombre total de foyers, 1.5% sur</t>
    </r>
  </si>
  <si>
    <t xml:space="preserve">le revenu total et 1.0% sur l'impôt total (cf. ASDGFIP 2008, Tableau 210)</t>
  </si>
  <si>
    <t xml:space="preserve">Retour au menu général</t>
  </si>
  <si>
    <t xml:space="preserve">NATIONAL</t>
  </si>
  <si>
    <t xml:space="preserve">IRCOM 2015 (revenus 2014)</t>
  </si>
  <si>
    <t xml:space="preserve">(Montants en milliers d'euros, excepté celui du RFR par tranche)</t>
  </si>
  <si>
    <t xml:space="preserve">  Revenu fiscal de référence par tranche (en euros)</t>
  </si>
  <si>
    <t xml:space="preserve">Nombre de foyers fiscaux</t>
  </si>
  <si>
    <t xml:space="preserve">Revenu fiscal de référence des foyers fiscaux</t>
  </si>
  <si>
    <t xml:space="preserve">Impôt net (total) *</t>
  </si>
  <si>
    <t xml:space="preserve">Nombre de foyers fiscaux imposés</t>
  </si>
  <si>
    <t xml:space="preserve">Revenu fiscal de référence des foyers fiscaux imposés</t>
  </si>
  <si>
    <t xml:space="preserve">Traitements et salaires</t>
  </si>
  <si>
    <t xml:space="preserve">Retraites et pensions</t>
  </si>
  <si>
    <t xml:space="preserve">Nombre de foyers concernés</t>
  </si>
  <si>
    <t xml:space="preserve">Montant</t>
  </si>
  <si>
    <t xml:space="preserve">0 à 10 000</t>
  </si>
  <si>
    <t xml:space="preserve">10 001 à 12 000</t>
  </si>
  <si>
    <t xml:space="preserve">12 001 à 15 000</t>
  </si>
  <si>
    <t xml:space="preserve">15 001 à 20 000</t>
  </si>
  <si>
    <t xml:space="preserve">20 001 à 30 000</t>
  </si>
  <si>
    <t xml:space="preserve">30 001 à 50 000</t>
  </si>
  <si>
    <t xml:space="preserve">50 001 à 100 000</t>
  </si>
  <si>
    <r>
      <rPr>
        <sz val="10"/>
        <color rgb="FF000090"/>
        <rFont val="Arial"/>
        <family val="2"/>
      </rPr>
      <t xml:space="preserve">Plus de 100 000 </t>
    </r>
    <r>
      <rPr>
        <i val="true"/>
        <sz val="10"/>
        <color rgb="FF000090"/>
        <rFont val="Arial"/>
        <family val="2"/>
      </rPr>
      <t xml:space="preserve">dont:</t>
    </r>
  </si>
  <si>
    <t xml:space="preserve">100 001 à 200 000</t>
  </si>
  <si>
    <t xml:space="preserve">200 001 à 300 000</t>
  </si>
  <si>
    <t xml:space="preserve">300 001 à 400 000</t>
  </si>
  <si>
    <t xml:space="preserve">400 001 à 500 000</t>
  </si>
  <si>
    <t xml:space="preserve">500 001 à 600 000</t>
  </si>
  <si>
    <t xml:space="preserve">600 001 à 700 000</t>
  </si>
  <si>
    <t xml:space="preserve">700 001 à 800 000</t>
  </si>
  <si>
    <t xml:space="preserve">800 001 à 900 000</t>
  </si>
  <si>
    <t xml:space="preserve">900 001 à 1 000 000</t>
  </si>
  <si>
    <t xml:space="preserve">1 000 001 à 2 000 000</t>
  </si>
  <si>
    <t xml:space="preserve">2 000 001 à 3 000 000</t>
  </si>
  <si>
    <t xml:space="preserve">3 000 001 à 4 000 000</t>
  </si>
  <si>
    <t xml:space="preserve">4 000 001 à 5 000 000</t>
  </si>
  <si>
    <t xml:space="preserve">5 000 001 à 6 000 000</t>
  </si>
  <si>
    <t xml:space="preserve">6 000 001 à 7 000 000</t>
  </si>
  <si>
    <t xml:space="preserve">7 000 001 à 8 000 000</t>
  </si>
  <si>
    <t xml:space="preserve">8 000 001 à 9 000 000</t>
  </si>
  <si>
    <t xml:space="preserve">n.c.</t>
  </si>
  <si>
    <t xml:space="preserve">Plus de 9 000 000</t>
  </si>
  <si>
    <t xml:space="preserve">Total</t>
  </si>
  <si>
    <t xml:space="preserve">Dont "non résidents" (DRESG)</t>
  </si>
  <si>
    <t xml:space="preserve">* Impôt sur le revenu émis par voie de rôle, hors prélèvement forfaitaire obligatoire sur les revenus de capitaux mobiliers et crédit d'impôt correspondant, hors prélèvements libératoires (sur revenus de capitaux mobiliers, sur revenus des auto-entrepreneurs) et hors impôt sur les plus-values immobilières.</t>
  </si>
  <si>
    <t xml:space="preserve">Min abattement</t>
  </si>
  <si>
    <t xml:space="preserve">Note: very difficult to compute the exact wage/pension share because of complicated deduction rules to go from reported wages and pensions to taxable wages and pensions included in "reference fiscal income" (revenu fiscal de référence)</t>
  </si>
  <si>
    <t xml:space="preserve">IRCOM 2014 (revenus 2013)</t>
  </si>
  <si>
    <t xml:space="preserve">Max abattement</t>
  </si>
  <si>
    <t xml:space="preserve">Abat personnes âgées</t>
  </si>
  <si>
    <t xml:space="preserve">Nb non Imposables</t>
  </si>
  <si>
    <t xml:space="preserve">% Foyers imposables</t>
  </si>
  <si>
    <t xml:space="preserve">Taux imposition</t>
  </si>
  <si>
    <t xml:space="preserve">% Wage and pension income (raw)</t>
  </si>
  <si>
    <t xml:space="preserve">% Wage and pension income (corrected)</t>
  </si>
  <si>
    <t xml:space="preserve">% Other income</t>
  </si>
  <si>
    <t xml:space="preserve">Average wage income</t>
  </si>
  <si>
    <t xml:space="preserve">Average pension income</t>
  </si>
  <si>
    <t xml:space="preserve">Imposables</t>
  </si>
  <si>
    <r>
      <rPr>
        <sz val="10"/>
        <color rgb="FF000090"/>
        <rFont val="Arial"/>
        <family val="2"/>
      </rPr>
      <t xml:space="preserve">* Impôt sur le revenu émis par voie de rôle, </t>
    </r>
    <r>
      <rPr>
        <i val="true"/>
        <sz val="10"/>
        <color rgb="FF000090"/>
        <rFont val="Arial"/>
        <family val="2"/>
      </rPr>
      <t xml:space="preserve">i.e.</t>
    </r>
    <r>
      <rPr>
        <sz val="10"/>
        <color rgb="FF000090"/>
        <rFont val="Arial"/>
        <family val="2"/>
      </rPr>
      <t xml:space="preserve"> hors prélèvement forfaitaire obligatoire sur les revenus de capitaux mobiliers, hors prélèvements libératoires (sur revenus de capitaux </t>
    </r>
  </si>
  <si>
    <t xml:space="preserve">mobiliers, sur revenus des auto-entrepreneurs) et hors impôt sur les plus-values immobilières.</t>
  </si>
  <si>
    <t xml:space="preserve">IRCOM 2013 (revenus 2012)</t>
  </si>
  <si>
    <t xml:space="preserve">(Montants en millions d'euros, excepté celui du RFR par tranche)</t>
  </si>
  <si>
    <t xml:space="preserve">Impôt net (total)</t>
  </si>
  <si>
    <t xml:space="preserve">IRCOM 2012 (revenus 2011)</t>
  </si>
  <si>
    <t xml:space="preserve">Nombre de foyers fiscaux imposables</t>
  </si>
  <si>
    <t xml:space="preserve">Revenu fiscal de référence des foyers fiscaux imposables</t>
  </si>
  <si>
    <t xml:space="preserve">IRCOM 2011 (revenus 2010)</t>
  </si>
  <si>
    <t xml:space="preserve">(Nombre en milliers ; montants en milliards d'euros, excepté celui du RFR par tranche)</t>
  </si>
  <si>
    <t xml:space="preserve">   Impôt net (total)</t>
  </si>
  <si>
    <t xml:space="preserve">+ de 100 000</t>
  </si>
  <si>
    <t xml:space="preserve">0 à 9 400</t>
  </si>
  <si>
    <t xml:space="preserve">9 401 à 11 250</t>
  </si>
  <si>
    <t xml:space="preserve">11 251 à 13 150</t>
  </si>
  <si>
    <t xml:space="preserve">13 151 à 15 000</t>
  </si>
  <si>
    <t xml:space="preserve">15 001 à 16 900</t>
  </si>
  <si>
    <t xml:space="preserve">16 901 à 18 750</t>
  </si>
  <si>
    <t xml:space="preserve">18 751 à 23 750</t>
  </si>
  <si>
    <t xml:space="preserve">23 751 à 28 750</t>
  </si>
  <si>
    <t xml:space="preserve">28 751 à 38 750</t>
  </si>
  <si>
    <t xml:space="preserve">38 751 à 48 750</t>
  </si>
  <si>
    <t xml:space="preserve">48 751 à 97 500</t>
  </si>
  <si>
    <t xml:space="preserve">+ de 97 500</t>
  </si>
  <si>
    <t xml:space="preserve">   Impôt net (total) </t>
  </si>
  <si>
    <t xml:space="preserve">Montant </t>
  </si>
  <si>
    <t xml:space="preserve">0 à 7 500</t>
  </si>
  <si>
    <t xml:space="preserve">7 501 à 9 000</t>
  </si>
  <si>
    <t xml:space="preserve">9 001 à 10 500</t>
  </si>
  <si>
    <t xml:space="preserve">10 501 à 12 000</t>
  </si>
  <si>
    <t xml:space="preserve">12 001 à 13 500</t>
  </si>
  <si>
    <t xml:space="preserve">13 501 à 15 000</t>
  </si>
  <si>
    <t xml:space="preserve">15 001 à 19 000</t>
  </si>
  <si>
    <t xml:space="preserve">19 001 à 23 000</t>
  </si>
  <si>
    <t xml:space="preserve">23 001 à 31 000</t>
  </si>
  <si>
    <t xml:space="preserve">31 001 à 39 000</t>
  </si>
  <si>
    <t xml:space="preserve">39 001 à 78 000</t>
  </si>
  <si>
    <t xml:space="preserve">+ de 78 000</t>
  </si>
  <si>
    <t xml:space="preserve">nombre de foyers concernés</t>
  </si>
  <si>
    <t xml:space="preserve">montant </t>
  </si>
  <si>
    <t xml:space="preserve">  Tranche de revenu   en euros</t>
  </si>
  <si>
    <t xml:space="preserve">Revenus imposables de l'ensemble des foyers fiscaux</t>
  </si>
  <si>
    <t xml:space="preserve">Impôt net
(total)</t>
  </si>
  <si>
    <t xml:space="preserve">Revenus imposables des foyers fiscaux imposables</t>
  </si>
  <si>
    <t xml:space="preserve">Traitements et salaires : </t>
  </si>
  <si>
    <t xml:space="preserve">Retraites et pensions : </t>
  </si>
  <si>
    <t xml:space="preserve">nombre</t>
  </si>
  <si>
    <t xml:space="preserve">montant cumulé</t>
  </si>
  <si>
    <t xml:space="preserve">- de 9000</t>
  </si>
  <si>
    <t xml:space="preserve">9001 à 12000</t>
  </si>
  <si>
    <t xml:space="preserve">12001 à 19000</t>
  </si>
  <si>
    <t xml:space="preserve">19001 à 31000</t>
  </si>
  <si>
    <t xml:space="preserve">31001 à 78000</t>
  </si>
  <si>
    <t xml:space="preserve">+ de 78000</t>
  </si>
  <si>
    <t xml:space="preserve">  Tranche de revenu en euros</t>
  </si>
  <si>
    <t xml:space="preserve">   Impôt net :    montant cumulé</t>
  </si>
  <si>
    <t xml:space="preserve">Revenus imposables des foyers fiscaux imposés</t>
  </si>
  <si>
    <t xml:space="preserve">Traitements et salaires  </t>
  </si>
  <si>
    <t xml:space="preserve">Retraites et    pensions :    montant cumulé</t>
  </si>
</sst>
</file>

<file path=xl/styles.xml><?xml version="1.0" encoding="utf-8"?>
<styleSheet xmlns="http://schemas.openxmlformats.org/spreadsheetml/2006/main">
  <numFmts count="11">
    <numFmt numFmtId="164" formatCode="General"/>
    <numFmt numFmtId="165" formatCode="0%"/>
    <numFmt numFmtId="166" formatCode="#,##0"/>
    <numFmt numFmtId="167" formatCode="#,##0.0,"/>
    <numFmt numFmtId="168" formatCode="0"/>
    <numFmt numFmtId="169" formatCode="0.00%"/>
    <numFmt numFmtId="170" formatCode="#,##0.0,,"/>
    <numFmt numFmtId="171" formatCode="#,##0.00"/>
    <numFmt numFmtId="172" formatCode="#,##0.0"/>
    <numFmt numFmtId="173" formatCode="#,##0.00000000"/>
    <numFmt numFmtId="174" formatCode="#,##0.0000000"/>
  </numFmts>
  <fonts count="28">
    <font>
      <sz val="10"/>
      <name val="MS Sans Serif"/>
      <family val="2"/>
    </font>
    <font>
      <sz val="10"/>
      <name val="Arial"/>
      <family val="0"/>
    </font>
    <font>
      <sz val="10"/>
      <name val="Arial"/>
      <family val="0"/>
    </font>
    <font>
      <sz val="10"/>
      <name val="Arial"/>
      <family val="0"/>
    </font>
    <font>
      <u val="single"/>
      <sz val="10"/>
      <color rgb="FF0000D4"/>
      <name val="MS Sans Serif"/>
      <family val="2"/>
    </font>
    <font>
      <sz val="10"/>
      <name val="Arial"/>
      <family val="2"/>
    </font>
    <font>
      <b val="true"/>
      <sz val="12"/>
      <name val="Arial"/>
      <family val="2"/>
    </font>
    <font>
      <b val="true"/>
      <sz val="10"/>
      <name val="MS Sans Serif"/>
      <family val="2"/>
    </font>
    <font>
      <b val="true"/>
      <sz val="12"/>
      <color rgb="FF000090"/>
      <name val="Arial"/>
      <family val="2"/>
    </font>
    <font>
      <b val="true"/>
      <sz val="20"/>
      <color rgb="FF000090"/>
      <name val="Arial"/>
      <family val="2"/>
    </font>
    <font>
      <sz val="10"/>
      <color rgb="FF000090"/>
      <name val="MS Sans Serif"/>
      <family val="2"/>
    </font>
    <font>
      <sz val="10"/>
      <color rgb="FF000090"/>
      <name val="Arial"/>
      <family val="2"/>
    </font>
    <font>
      <i val="true"/>
      <sz val="10"/>
      <color rgb="FF000090"/>
      <name val="Arial"/>
      <family val="2"/>
    </font>
    <font>
      <i val="true"/>
      <sz val="9"/>
      <color rgb="FF000090"/>
      <name val="Arial"/>
      <family val="2"/>
    </font>
    <font>
      <b val="true"/>
      <sz val="10"/>
      <color rgb="FF000090"/>
      <name val="Arial"/>
      <family val="2"/>
    </font>
    <font>
      <sz val="10"/>
      <color rgb="FF000080"/>
      <name val="Arial"/>
      <family val="2"/>
    </font>
    <font>
      <b val="true"/>
      <sz val="10"/>
      <name val="Arial"/>
      <family val="2"/>
    </font>
    <font>
      <b val="true"/>
      <sz val="10"/>
      <color rgb="FF000080"/>
      <name val="Arial"/>
      <family val="2"/>
    </font>
    <font>
      <b val="true"/>
      <sz val="10"/>
      <color rgb="FF000090"/>
      <name val="MS Sans Serif"/>
      <family val="2"/>
    </font>
    <font>
      <b val="true"/>
      <sz val="16"/>
      <color rgb="FF000090"/>
      <name val="Arial"/>
      <family val="2"/>
    </font>
    <font>
      <sz val="9.5"/>
      <name val="MS Sans Serif"/>
      <family val="2"/>
    </font>
    <font>
      <sz val="16"/>
      <name val="Arial"/>
      <family val="2"/>
    </font>
    <font>
      <sz val="10"/>
      <color rgb="FF333399"/>
      <name val="Arial"/>
      <family val="2"/>
    </font>
    <font>
      <b val="true"/>
      <sz val="10"/>
      <color rgb="FF333399"/>
      <name val="Arial"/>
      <family val="2"/>
    </font>
    <font>
      <sz val="10"/>
      <color rgb="FF0000D4"/>
      <name val="MS Sans Serif"/>
      <family val="2"/>
    </font>
    <font>
      <b val="true"/>
      <sz val="14"/>
      <color rgb="FF000090"/>
      <name val="Arial"/>
      <family val="2"/>
    </font>
    <font>
      <sz val="9"/>
      <color rgb="FF000090"/>
      <name val="Arial"/>
      <family val="2"/>
    </font>
    <font>
      <sz val="9"/>
      <name val="Arial"/>
      <family val="2"/>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29">
    <border diagonalUp="false" diagonalDown="false">
      <left/>
      <right/>
      <top/>
      <bottom/>
      <diagonal/>
    </border>
    <border diagonalUp="false" diagonalDown="false">
      <left/>
      <right/>
      <top/>
      <bottom style="double">
        <color rgb="FF000090"/>
      </bottom>
      <diagonal/>
    </border>
    <border diagonalUp="false" diagonalDown="false">
      <left style="double">
        <color rgb="FF000090"/>
      </left>
      <right/>
      <top style="double">
        <color rgb="FF000090"/>
      </top>
      <bottom style="double">
        <color rgb="FF000090"/>
      </bottom>
      <diagonal/>
    </border>
    <border diagonalUp="false" diagonalDown="false">
      <left style="double">
        <color rgb="FF000090"/>
      </left>
      <right style="double">
        <color rgb="FF000090"/>
      </right>
      <top style="double">
        <color rgb="FF000090"/>
      </top>
      <bottom style="double">
        <color rgb="FF000090"/>
      </bottom>
      <diagonal/>
    </border>
    <border diagonalUp="false" diagonalDown="false">
      <left/>
      <right style="double">
        <color rgb="FF000090"/>
      </right>
      <top style="double">
        <color rgb="FF000090"/>
      </top>
      <bottom style="double">
        <color rgb="FF000090"/>
      </bottom>
      <diagonal/>
    </border>
    <border diagonalUp="false" diagonalDown="false">
      <left style="double">
        <color rgb="FF000090"/>
      </left>
      <right/>
      <top/>
      <bottom/>
      <diagonal/>
    </border>
    <border diagonalUp="false" diagonalDown="false">
      <left/>
      <right style="double">
        <color rgb="FF000090"/>
      </right>
      <top/>
      <bottom/>
      <diagonal/>
    </border>
    <border diagonalUp="false" diagonalDown="false">
      <left style="double">
        <color rgb="FF000090"/>
      </left>
      <right/>
      <top style="dotted">
        <color rgb="FF000090"/>
      </top>
      <bottom/>
      <diagonal/>
    </border>
    <border diagonalUp="false" diagonalDown="false">
      <left/>
      <right/>
      <top style="dotted">
        <color rgb="FF000090"/>
      </top>
      <bottom/>
      <diagonal/>
    </border>
    <border diagonalUp="false" diagonalDown="false">
      <left/>
      <right style="double">
        <color rgb="FF000090"/>
      </right>
      <top style="dotted">
        <color rgb="FF000090"/>
      </top>
      <bottom/>
      <diagonal/>
    </border>
    <border diagonalUp="false" diagonalDown="false">
      <left style="double">
        <color rgb="FF000090"/>
      </left>
      <right/>
      <top/>
      <bottom style="dotted">
        <color rgb="FF000090"/>
      </bottom>
      <diagonal/>
    </border>
    <border diagonalUp="false" diagonalDown="false">
      <left/>
      <right/>
      <top/>
      <bottom style="dotted">
        <color rgb="FF000090"/>
      </bottom>
      <diagonal/>
    </border>
    <border diagonalUp="false" diagonalDown="false">
      <left/>
      <right style="double">
        <color rgb="FF000090"/>
      </right>
      <top/>
      <bottom style="dotted">
        <color rgb="FF000090"/>
      </bottom>
      <diagonal/>
    </border>
    <border diagonalUp="false" diagonalDown="false">
      <left style="double">
        <color rgb="FF000090"/>
      </left>
      <right/>
      <top/>
      <bottom style="double">
        <color rgb="FF000090"/>
      </bottom>
      <diagonal/>
    </border>
    <border diagonalUp="false" diagonalDown="false">
      <left/>
      <right style="double">
        <color rgb="FF000090"/>
      </right>
      <top/>
      <bottom style="double">
        <color rgb="FF000090"/>
      </bottom>
      <diagonal/>
    </border>
    <border diagonalUp="false" diagonalDown="false">
      <left/>
      <right/>
      <top style="double">
        <color rgb="FF000090"/>
      </top>
      <bottom/>
      <diagonal/>
    </border>
    <border diagonalUp="false" diagonalDown="false">
      <left style="double">
        <color rgb="FF000090"/>
      </left>
      <right/>
      <top style="double">
        <color rgb="FF000090"/>
      </top>
      <bottom/>
      <diagonal/>
    </border>
    <border diagonalUp="false" diagonalDown="false">
      <left/>
      <right style="double">
        <color rgb="FF000090"/>
      </right>
      <top style="double">
        <color rgb="FF000090"/>
      </top>
      <bottom/>
      <diagonal/>
    </border>
    <border diagonalUp="false" diagonalDown="false">
      <left/>
      <right/>
      <top/>
      <bottom style="double"/>
      <diagonal/>
    </border>
    <border diagonalUp="false" diagonalDown="false">
      <left style="double">
        <color rgb="FF000090"/>
      </left>
      <right style="thin"/>
      <top style="double">
        <color rgb="FF000090"/>
      </top>
      <bottom/>
      <diagonal/>
    </border>
    <border diagonalUp="false" diagonalDown="false">
      <left style="double">
        <color rgb="FF000090"/>
      </left>
      <right style="thin"/>
      <top/>
      <bottom/>
      <diagonal/>
    </border>
    <border diagonalUp="false" diagonalDown="false">
      <left style="double">
        <color rgb="FF000090"/>
      </left>
      <right style="thin"/>
      <top/>
      <bottom style="double">
        <color rgb="FF000090"/>
      </bottom>
      <diagonal/>
    </border>
    <border diagonalUp="false" diagonalDown="false">
      <left style="double">
        <color rgb="FF000090"/>
      </left>
      <right/>
      <top/>
      <bottom style="double"/>
      <diagonal/>
    </border>
    <border diagonalUp="false" diagonalDown="false">
      <left/>
      <right style="double"/>
      <top/>
      <bottom style="double"/>
      <diagonal/>
    </border>
    <border diagonalUp="false" diagonalDown="false">
      <left style="double"/>
      <right/>
      <top/>
      <bottom/>
      <diagonal/>
    </border>
    <border diagonalUp="false" diagonalDown="false">
      <left/>
      <right style="double"/>
      <top/>
      <bottom/>
      <diagonal/>
    </border>
    <border diagonalUp="false" diagonalDown="false">
      <left/>
      <right/>
      <top style="double">
        <color rgb="FF000090"/>
      </top>
      <bottom style="double">
        <color rgb="FF000090"/>
      </bottom>
      <diagonal/>
    </border>
    <border diagonalUp="false" diagonalDown="false">
      <left style="double">
        <color rgb="FF000090"/>
      </left>
      <right style="double">
        <color rgb="FF000090"/>
      </right>
      <top style="double">
        <color rgb="FF000090"/>
      </top>
      <bottom/>
      <diagonal/>
    </border>
    <border diagonalUp="false" diagonalDown="false">
      <left style="double">
        <color rgb="FF000090"/>
      </left>
      <right style="double">
        <color rgb="FF000090"/>
      </right>
      <top/>
      <bottom style="double">
        <color rgb="FF00009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false" applyProtection="false"/>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6" fontId="10" fillId="0" borderId="0" xfId="26"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6" fontId="11" fillId="0" borderId="5"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7" fontId="11" fillId="0" borderId="6" xfId="0" applyFont="true" applyBorder="true" applyAlignment="true" applyProtection="false">
      <alignment horizontal="right" vertical="bottom" textRotation="0" wrapText="false" indent="0" shrinkToFit="false"/>
      <protection locked="true" hidden="false"/>
    </xf>
    <xf numFmtId="166" fontId="13" fillId="0" borderId="7" xfId="0" applyFont="true" applyBorder="true" applyAlignment="true" applyProtection="false">
      <alignment horizontal="right" vertical="bottom" textRotation="0" wrapText="false" indent="0" shrinkToFit="false"/>
      <protection locked="true" hidden="false"/>
    </xf>
    <xf numFmtId="166" fontId="13" fillId="0" borderId="8" xfId="0" applyFont="true" applyBorder="true" applyAlignment="true" applyProtection="false">
      <alignment horizontal="right" vertical="bottom" textRotation="0" wrapText="false" indent="0" shrinkToFit="false"/>
      <protection locked="true" hidden="false"/>
    </xf>
    <xf numFmtId="167" fontId="13" fillId="0" borderId="8" xfId="0" applyFont="true" applyBorder="true" applyAlignment="true" applyProtection="false">
      <alignment horizontal="right" vertical="bottom" textRotation="0" wrapText="false" indent="0" shrinkToFit="false"/>
      <protection locked="true" hidden="false"/>
    </xf>
    <xf numFmtId="167" fontId="13" fillId="0" borderId="9" xfId="0" applyFont="true" applyBorder="true" applyAlignment="true" applyProtection="false">
      <alignment horizontal="right" vertical="bottom" textRotation="0" wrapText="false" indent="0" shrinkToFit="false"/>
      <protection locked="true" hidden="false"/>
    </xf>
    <xf numFmtId="166" fontId="13" fillId="0" borderId="5"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6" xfId="0" applyFont="true" applyBorder="true" applyAlignment="true" applyProtection="false">
      <alignment horizontal="right" vertical="bottom" textRotation="0" wrapText="false" indent="0" shrinkToFit="false"/>
      <protection locked="true" hidden="false"/>
    </xf>
    <xf numFmtId="166" fontId="13" fillId="0" borderId="10" xfId="0" applyFont="true" applyBorder="true" applyAlignment="true" applyProtection="false">
      <alignment horizontal="right" vertical="bottom" textRotation="0" wrapText="false" indent="0" shrinkToFit="false"/>
      <protection locked="true" hidden="false"/>
    </xf>
    <xf numFmtId="166" fontId="13" fillId="0" borderId="11" xfId="0" applyFont="true" applyBorder="true" applyAlignment="true" applyProtection="false">
      <alignment horizontal="right" vertical="bottom" textRotation="0" wrapText="false" indent="0" shrinkToFit="false"/>
      <protection locked="true" hidden="false"/>
    </xf>
    <xf numFmtId="167" fontId="13" fillId="0" borderId="11" xfId="0" applyFont="true" applyBorder="true" applyAlignment="true" applyProtection="false">
      <alignment horizontal="right" vertical="bottom" textRotation="0" wrapText="false" indent="0" shrinkToFit="false"/>
      <protection locked="true" hidden="false"/>
    </xf>
    <xf numFmtId="167" fontId="13" fillId="0" borderId="12" xfId="0" applyFont="true" applyBorder="true" applyAlignment="true" applyProtection="false">
      <alignment horizontal="right" vertical="bottom" textRotation="0" wrapText="false" indent="0" shrinkToFit="false"/>
      <protection locked="true" hidden="false"/>
    </xf>
    <xf numFmtId="166" fontId="14" fillId="0" borderId="5"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6" fontId="14" fillId="0" borderId="13" xfId="24"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right" vertical="center" textRotation="0" wrapText="false" indent="0" shrinkToFit="false"/>
      <protection locked="true" hidden="false"/>
    </xf>
    <xf numFmtId="167" fontId="14" fillId="2" borderId="1" xfId="0" applyFont="true" applyBorder="true" applyAlignment="true" applyProtection="false">
      <alignment horizontal="right" vertical="center" textRotation="0" wrapText="false" indent="0" shrinkToFit="false"/>
      <protection locked="true" hidden="false"/>
    </xf>
    <xf numFmtId="167" fontId="14" fillId="2" borderId="14" xfId="0" applyFont="true" applyBorder="true" applyAlignment="true" applyProtection="false">
      <alignment horizontal="right" vertical="center" textRotation="0" wrapText="false" indent="0" shrinkToFit="false"/>
      <protection locked="true" hidden="false"/>
    </xf>
    <xf numFmtId="164" fontId="11" fillId="0" borderId="15" xfId="23" applyFont="true" applyBorder="true" applyAlignment="true" applyProtection="false">
      <alignment horizontal="left" vertical="center" textRotation="0" wrapText="true" indent="0" shrinkToFit="false"/>
      <protection locked="true" hidden="false"/>
    </xf>
    <xf numFmtId="164" fontId="11" fillId="0" borderId="0" xfId="23" applyFont="true" applyBorder="true" applyAlignment="true" applyProtection="false">
      <alignment horizontal="left"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6" fontId="10" fillId="0" borderId="0" xfId="26" applyFont="true" applyBorder="false" applyAlignment="true" applyProtection="false">
      <alignment horizontal="right" vertical="center"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6" fontId="11" fillId="0" borderId="3" xfId="22" applyFont="true" applyBorder="true" applyAlignment="true" applyProtection="false">
      <alignment horizontal="center" vertical="center" textRotation="0" wrapText="true" indent="0" shrinkToFit="false"/>
      <protection locked="true" hidden="false"/>
    </xf>
    <xf numFmtId="164" fontId="11" fillId="0" borderId="3" xfId="22" applyFont="true" applyBorder="true" applyAlignment="true" applyProtection="false">
      <alignment horizontal="center" vertical="center" textRotation="0" wrapText="true" indent="0" shrinkToFit="false"/>
      <protection locked="true" hidden="false"/>
    </xf>
    <xf numFmtId="166" fontId="11" fillId="0" borderId="2" xfId="22" applyFont="true" applyBorder="true" applyAlignment="true" applyProtection="false">
      <alignment horizontal="center" vertical="center" textRotation="0" wrapText="true" indent="0" shrinkToFit="false"/>
      <protection locked="true" hidden="false"/>
    </xf>
    <xf numFmtId="166" fontId="11" fillId="0" borderId="4" xfId="22" applyFont="true" applyBorder="true" applyAlignment="true" applyProtection="false">
      <alignment horizontal="center" vertical="center" textRotation="0" wrapText="true" indent="0" shrinkToFit="false"/>
      <protection locked="true" hidden="false"/>
    </xf>
    <xf numFmtId="166" fontId="11" fillId="0" borderId="5" xfId="22" applyFont="true" applyBorder="true" applyAlignment="true" applyProtection="false">
      <alignment horizontal="center" vertical="bottom" textRotation="0" wrapText="false" indent="0" shrinkToFit="false"/>
      <protection locked="true" hidden="false"/>
    </xf>
    <xf numFmtId="166" fontId="11" fillId="0" borderId="0" xfId="22" applyFont="true" applyBorder="true" applyAlignment="true" applyProtection="false">
      <alignment horizontal="right" vertical="bottom" textRotation="0" wrapText="false" indent="0" shrinkToFit="false"/>
      <protection locked="true" hidden="false"/>
    </xf>
    <xf numFmtId="167" fontId="11" fillId="0" borderId="0" xfId="22" applyFont="true" applyBorder="true" applyAlignment="true" applyProtection="false">
      <alignment horizontal="right" vertical="bottom" textRotation="0" wrapText="false" indent="0" shrinkToFit="false"/>
      <protection locked="true" hidden="false"/>
    </xf>
    <xf numFmtId="167" fontId="11" fillId="0" borderId="6" xfId="22" applyFont="true" applyBorder="true" applyAlignment="true" applyProtection="false">
      <alignment horizontal="right" vertical="bottom" textRotation="0" wrapText="false" indent="0" shrinkToFit="false"/>
      <protection locked="true" hidden="false"/>
    </xf>
    <xf numFmtId="166" fontId="11" fillId="0" borderId="16" xfId="22" applyFont="true" applyBorder="true" applyAlignment="true" applyProtection="false">
      <alignment horizontal="right" vertical="bottom" textRotation="0" wrapText="false" indent="0" shrinkToFit="false"/>
      <protection locked="true" hidden="false"/>
    </xf>
    <xf numFmtId="165" fontId="11" fillId="0" borderId="15" xfId="22" applyFont="true" applyBorder="true" applyAlignment="true" applyProtection="false">
      <alignment horizontal="center" vertical="bottom" textRotation="0" wrapText="false" indent="0" shrinkToFit="false"/>
      <protection locked="true" hidden="false"/>
    </xf>
    <xf numFmtId="169" fontId="15" fillId="0" borderId="15" xfId="34" applyFont="true" applyBorder="true" applyAlignment="true" applyProtection="true">
      <alignment horizontal="general" vertical="bottom" textRotation="0" wrapText="false" indent="0" shrinkToFit="false"/>
      <protection locked="true" hidden="false"/>
    </xf>
    <xf numFmtId="169" fontId="15" fillId="0" borderId="17" xfId="34"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11" fillId="0" borderId="5" xfId="22" applyFont="true" applyBorder="true" applyAlignment="true" applyProtection="false">
      <alignment horizontal="right" vertical="bottom" textRotation="0" wrapText="false" indent="0" shrinkToFit="false"/>
      <protection locked="true" hidden="false"/>
    </xf>
    <xf numFmtId="165" fontId="11" fillId="0" borderId="0" xfId="22" applyFont="true" applyBorder="true" applyAlignment="true" applyProtection="false">
      <alignment horizontal="center" vertical="bottom" textRotation="0" wrapText="false" indent="0" shrinkToFit="false"/>
      <protection locked="true" hidden="false"/>
    </xf>
    <xf numFmtId="169" fontId="15" fillId="0" borderId="0" xfId="34" applyFont="true" applyBorder="true" applyAlignment="true" applyProtection="true">
      <alignment horizontal="general" vertical="bottom" textRotation="0" wrapText="false" indent="0" shrinkToFit="false"/>
      <protection locked="true" hidden="false"/>
    </xf>
    <xf numFmtId="169" fontId="15" fillId="0" borderId="6" xfId="34" applyFont="true" applyBorder="true" applyAlignment="true" applyProtection="true">
      <alignment horizontal="general" vertical="bottom" textRotation="0" wrapText="false" indent="0" shrinkToFit="false"/>
      <protection locked="true" hidden="false"/>
    </xf>
    <xf numFmtId="166" fontId="13" fillId="0" borderId="7" xfId="22" applyFont="true" applyBorder="true" applyAlignment="true" applyProtection="false">
      <alignment horizontal="right" vertical="bottom" textRotation="0" wrapText="false" indent="0" shrinkToFit="false"/>
      <protection locked="true" hidden="false"/>
    </xf>
    <xf numFmtId="166" fontId="13" fillId="0" borderId="8" xfId="22" applyFont="true" applyBorder="true" applyAlignment="true" applyProtection="false">
      <alignment horizontal="right" vertical="bottom" textRotation="0" wrapText="false" indent="0" shrinkToFit="false"/>
      <protection locked="true" hidden="false"/>
    </xf>
    <xf numFmtId="167" fontId="13" fillId="0" borderId="8" xfId="22" applyFont="true" applyBorder="true" applyAlignment="true" applyProtection="false">
      <alignment horizontal="right" vertical="bottom" textRotation="0" wrapText="false" indent="0" shrinkToFit="false"/>
      <protection locked="true" hidden="false"/>
    </xf>
    <xf numFmtId="167" fontId="13" fillId="0" borderId="9" xfId="22" applyFont="true" applyBorder="true" applyAlignment="true" applyProtection="false">
      <alignment horizontal="right" vertical="bottom" textRotation="0" wrapText="false" indent="0" shrinkToFit="false"/>
      <protection locked="true" hidden="false"/>
    </xf>
    <xf numFmtId="169" fontId="15" fillId="0" borderId="8" xfId="34" applyFont="true" applyBorder="true" applyAlignment="true" applyProtection="true">
      <alignment horizontal="general" vertical="bottom" textRotation="0" wrapText="false" indent="0" shrinkToFit="false"/>
      <protection locked="true" hidden="false"/>
    </xf>
    <xf numFmtId="169" fontId="15" fillId="0" borderId="9" xfId="34" applyFont="true" applyBorder="true" applyAlignment="true" applyProtection="true">
      <alignment horizontal="general" vertical="bottom" textRotation="0" wrapText="false" indent="0" shrinkToFit="false"/>
      <protection locked="true" hidden="false"/>
    </xf>
    <xf numFmtId="166" fontId="13" fillId="0" borderId="5" xfId="22" applyFont="true" applyBorder="true" applyAlignment="true" applyProtection="false">
      <alignment horizontal="right" vertical="bottom" textRotation="0" wrapText="false" indent="0" shrinkToFit="false"/>
      <protection locked="true" hidden="false"/>
    </xf>
    <xf numFmtId="166" fontId="13" fillId="0" borderId="0" xfId="22" applyFont="true" applyBorder="true" applyAlignment="true" applyProtection="false">
      <alignment horizontal="right" vertical="bottom" textRotation="0" wrapText="false" indent="0" shrinkToFit="false"/>
      <protection locked="true" hidden="false"/>
    </xf>
    <xf numFmtId="167" fontId="13" fillId="0" borderId="0" xfId="22" applyFont="true" applyBorder="true" applyAlignment="true" applyProtection="false">
      <alignment horizontal="right" vertical="bottom" textRotation="0" wrapText="false" indent="0" shrinkToFit="false"/>
      <protection locked="true" hidden="false"/>
    </xf>
    <xf numFmtId="167" fontId="13" fillId="0" borderId="6" xfId="22" applyFont="true" applyBorder="true" applyAlignment="true" applyProtection="false">
      <alignment horizontal="right" vertical="bottom" textRotation="0" wrapText="false" indent="0" shrinkToFit="false"/>
      <protection locked="true" hidden="false"/>
    </xf>
    <xf numFmtId="166" fontId="13" fillId="0" borderId="10" xfId="22" applyFont="true" applyBorder="true" applyAlignment="true" applyProtection="false">
      <alignment horizontal="right" vertical="bottom" textRotation="0" wrapText="false" indent="0" shrinkToFit="false"/>
      <protection locked="true" hidden="false"/>
    </xf>
    <xf numFmtId="166" fontId="13" fillId="0" borderId="11" xfId="22" applyFont="true" applyBorder="true" applyAlignment="true" applyProtection="false">
      <alignment horizontal="right" vertical="bottom" textRotation="0" wrapText="false" indent="0" shrinkToFit="false"/>
      <protection locked="true" hidden="false"/>
    </xf>
    <xf numFmtId="167" fontId="13" fillId="0" borderId="11" xfId="22" applyFont="true" applyBorder="true" applyAlignment="true" applyProtection="false">
      <alignment horizontal="right" vertical="bottom" textRotation="0" wrapText="false" indent="0" shrinkToFit="false"/>
      <protection locked="true" hidden="false"/>
    </xf>
    <xf numFmtId="167" fontId="13" fillId="0" borderId="12" xfId="22" applyFont="true" applyBorder="true" applyAlignment="true" applyProtection="false">
      <alignment horizontal="right" vertical="bottom" textRotation="0" wrapText="false" indent="0" shrinkToFit="false"/>
      <protection locked="true" hidden="false"/>
    </xf>
    <xf numFmtId="169" fontId="15" fillId="0" borderId="11" xfId="34" applyFont="true" applyBorder="true" applyAlignment="true" applyProtection="true">
      <alignment horizontal="general" vertical="bottom" textRotation="0" wrapText="false" indent="0" shrinkToFit="false"/>
      <protection locked="true" hidden="false"/>
    </xf>
    <xf numFmtId="169" fontId="15" fillId="0" borderId="12" xfId="34" applyFont="true" applyBorder="true" applyAlignment="true" applyProtection="true">
      <alignment horizontal="general"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167" fontId="14" fillId="0" borderId="6" xfId="22" applyFont="true" applyBorder="true" applyAlignment="true" applyProtection="false">
      <alignment horizontal="right" vertical="bottom" textRotation="0" wrapText="false" indent="0" shrinkToFit="false"/>
      <protection locked="true" hidden="false"/>
    </xf>
    <xf numFmtId="166" fontId="14" fillId="0" borderId="7" xfId="22" applyFont="true" applyBorder="tru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9" fontId="17" fillId="0" borderId="8" xfId="34" applyFont="true" applyBorder="true" applyAlignment="true" applyProtection="true">
      <alignment horizontal="right" vertical="bottom" textRotation="0" wrapText="false" indent="0" shrinkToFit="false"/>
      <protection locked="true" hidden="false"/>
    </xf>
    <xf numFmtId="169" fontId="17" fillId="0" borderId="9" xfId="34" applyFont="true" applyBorder="true" applyAlignment="true" applyProtection="true">
      <alignment horizontal="right" vertical="bottom" textRotation="0" wrapText="false" indent="0" shrinkToFit="false"/>
      <protection locked="true" hidden="false"/>
    </xf>
    <xf numFmtId="166" fontId="14" fillId="2" borderId="1" xfId="22" applyFont="true" applyBorder="true" applyAlignment="true" applyProtection="false">
      <alignment horizontal="right" vertical="center" textRotation="0" wrapText="false" indent="0" shrinkToFit="false"/>
      <protection locked="true" hidden="false"/>
    </xf>
    <xf numFmtId="167" fontId="14" fillId="2" borderId="1" xfId="22" applyFont="true" applyBorder="true" applyAlignment="true" applyProtection="false">
      <alignment horizontal="right" vertical="center" textRotation="0" wrapText="false" indent="0" shrinkToFit="false"/>
      <protection locked="true" hidden="false"/>
    </xf>
    <xf numFmtId="167" fontId="14" fillId="2" borderId="14" xfId="22" applyFont="true" applyBorder="true" applyAlignment="true" applyProtection="false">
      <alignment horizontal="right" vertical="center" textRotation="0" wrapText="false" indent="0" shrinkToFit="false"/>
      <protection locked="true" hidden="false"/>
    </xf>
    <xf numFmtId="166" fontId="14" fillId="2" borderId="13" xfId="22" applyFont="true" applyBorder="true" applyAlignment="true" applyProtection="false">
      <alignment horizontal="right" vertical="center" textRotation="0" wrapText="false" indent="0" shrinkToFit="false"/>
      <protection locked="true" hidden="false"/>
    </xf>
    <xf numFmtId="165" fontId="14" fillId="0" borderId="18" xfId="22" applyFont="true" applyBorder="true" applyAlignment="true" applyProtection="false">
      <alignment horizontal="center" vertical="bottom" textRotation="0" wrapText="false" indent="0" shrinkToFit="false"/>
      <protection locked="true" hidden="false"/>
    </xf>
    <xf numFmtId="169" fontId="17" fillId="2" borderId="1" xfId="34" applyFont="true" applyBorder="true" applyAlignment="true" applyProtection="true">
      <alignment horizontal="right" vertical="center" textRotation="0" wrapText="false" indent="0" shrinkToFit="false"/>
      <protection locked="true" hidden="false"/>
    </xf>
    <xf numFmtId="169" fontId="17" fillId="2" borderId="14" xfId="34" applyFont="true" applyBorder="true" applyAlignment="true" applyProtection="true">
      <alignment horizontal="right" vertical="center" textRotation="0" wrapText="false" indent="0" shrinkToFit="false"/>
      <protection locked="true" hidden="false"/>
    </xf>
    <xf numFmtId="164" fontId="11" fillId="0" borderId="0" xfId="23" applyFont="true" applyBorder="true" applyAlignment="true" applyProtection="false">
      <alignment horizontal="left" vertical="bottom" textRotation="0" wrapText="false" indent="0" shrinkToFit="false"/>
      <protection locked="true" hidden="false"/>
    </xf>
    <xf numFmtId="166" fontId="0" fillId="0" borderId="0" xfId="22"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true">
      <alignment horizontal="center" vertical="center" textRotation="0" wrapText="false" indent="0" shrinkToFit="false"/>
      <protection locked="true" hidden="false"/>
    </xf>
    <xf numFmtId="166" fontId="10" fillId="0" borderId="0" xfId="27" applyFont="true" applyBorder="true" applyAlignment="true" applyProtection="false">
      <alignment horizontal="right" vertical="center" textRotation="0" wrapText="false" indent="0" shrinkToFit="false"/>
      <protection locked="true" hidden="false"/>
    </xf>
    <xf numFmtId="166" fontId="10" fillId="0" borderId="0" xfId="27" applyFont="true" applyBorder="false" applyAlignment="true" applyProtection="false">
      <alignment horizontal="right" vertical="center" textRotation="0" wrapText="false" indent="0" shrinkToFit="false"/>
      <protection locked="true" hidden="false"/>
    </xf>
    <xf numFmtId="164" fontId="11" fillId="0" borderId="1" xfId="25" applyFont="true" applyBorder="true" applyAlignment="true" applyProtection="false">
      <alignment horizontal="right" vertical="center" textRotation="0" wrapText="false" indent="0" shrinkToFit="false"/>
      <protection locked="true" hidden="false"/>
    </xf>
    <xf numFmtId="170" fontId="11" fillId="0" borderId="0" xfId="22" applyFont="true" applyBorder="true" applyAlignment="true" applyProtection="false">
      <alignment horizontal="right" vertical="bottom" textRotation="0" wrapText="false" indent="0" shrinkToFit="false"/>
      <protection locked="true" hidden="false"/>
    </xf>
    <xf numFmtId="170" fontId="11" fillId="0" borderId="6" xfId="22" applyFont="true" applyBorder="true" applyAlignment="true" applyProtection="false">
      <alignment horizontal="right" vertical="bottom" textRotation="0" wrapText="false" indent="0" shrinkToFit="false"/>
      <protection locked="true" hidden="false"/>
    </xf>
    <xf numFmtId="170" fontId="13" fillId="0" borderId="8" xfId="22" applyFont="true" applyBorder="true" applyAlignment="true" applyProtection="false">
      <alignment horizontal="right" vertical="bottom" textRotation="0" wrapText="false" indent="0" shrinkToFit="false"/>
      <protection locked="true" hidden="false"/>
    </xf>
    <xf numFmtId="170" fontId="13" fillId="0" borderId="9" xfId="22" applyFont="true" applyBorder="true" applyAlignment="true" applyProtection="false">
      <alignment horizontal="right" vertical="bottom" textRotation="0" wrapText="false" indent="0" shrinkToFit="false"/>
      <protection locked="true" hidden="false"/>
    </xf>
    <xf numFmtId="170" fontId="13" fillId="0" borderId="0" xfId="22" applyFont="true" applyBorder="true" applyAlignment="true" applyProtection="false">
      <alignment horizontal="right" vertical="bottom" textRotation="0" wrapText="false" indent="0" shrinkToFit="false"/>
      <protection locked="true" hidden="false"/>
    </xf>
    <xf numFmtId="170" fontId="13" fillId="0" borderId="6" xfId="22" applyFont="true" applyBorder="true" applyAlignment="true" applyProtection="false">
      <alignment horizontal="right" vertical="bottom" textRotation="0" wrapText="false" indent="0" shrinkToFit="false"/>
      <protection locked="true" hidden="false"/>
    </xf>
    <xf numFmtId="170" fontId="13" fillId="0" borderId="11" xfId="22" applyFont="true" applyBorder="true" applyAlignment="true" applyProtection="false">
      <alignment horizontal="right" vertical="bottom" textRotation="0" wrapText="false" indent="0" shrinkToFit="false"/>
      <protection locked="true" hidden="false"/>
    </xf>
    <xf numFmtId="170" fontId="13" fillId="0" borderId="12" xfId="22" applyFont="true" applyBorder="true" applyAlignment="true" applyProtection="false">
      <alignment horizontal="right" vertical="bottom" textRotation="0" wrapText="false" indent="0" shrinkToFit="false"/>
      <protection locked="true" hidden="false"/>
    </xf>
    <xf numFmtId="170" fontId="14" fillId="0" borderId="0" xfId="22" applyFont="true" applyBorder="true" applyAlignment="true" applyProtection="false">
      <alignment horizontal="right" vertical="bottom" textRotation="0" wrapText="false" indent="0" shrinkToFit="false"/>
      <protection locked="true" hidden="false"/>
    </xf>
    <xf numFmtId="170" fontId="14" fillId="0" borderId="6" xfId="22" applyFont="true" applyBorder="true" applyAlignment="true" applyProtection="false">
      <alignment horizontal="right" vertical="bottom" textRotation="0" wrapText="false" indent="0" shrinkToFit="false"/>
      <protection locked="true" hidden="false"/>
    </xf>
    <xf numFmtId="166" fontId="14" fillId="0" borderId="13" xfId="25" applyFont="true" applyBorder="true" applyAlignment="true" applyProtection="false">
      <alignment horizontal="center" vertical="bottom" textRotation="0" wrapText="true" indent="0" shrinkToFit="false"/>
      <protection locked="true" hidden="false"/>
    </xf>
    <xf numFmtId="170" fontId="14" fillId="2" borderId="1" xfId="22" applyFont="true" applyBorder="true" applyAlignment="true" applyProtection="false">
      <alignment horizontal="right" vertical="center" textRotation="0" wrapText="false" indent="0" shrinkToFit="false"/>
      <protection locked="true" hidden="false"/>
    </xf>
    <xf numFmtId="170" fontId="14" fillId="2" borderId="14" xfId="22" applyFont="true" applyBorder="true" applyAlignment="true" applyProtection="false">
      <alignment horizontal="right" vertical="center"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71"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6" fontId="0" fillId="0" borderId="0" xfId="22" applyFont="false" applyBorder="false" applyAlignment="false" applyProtection="false">
      <alignment horizontal="general" vertical="bottom" textRotation="0" wrapText="false" indent="0" shrinkToFit="false"/>
      <protection locked="true" hidden="false"/>
    </xf>
    <xf numFmtId="171" fontId="0" fillId="0" borderId="0" xfId="22"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1" fillId="0" borderId="6" xfId="0" applyFont="true" applyBorder="true" applyAlignment="true" applyProtection="false">
      <alignment horizontal="right"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true" applyProtection="false">
      <alignment horizontal="right" vertical="bottom" textRotation="0" wrapText="false" indent="0" shrinkToFit="false"/>
      <protection locked="true" hidden="false"/>
    </xf>
    <xf numFmtId="170" fontId="13" fillId="0" borderId="9"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0" fontId="13" fillId="0" borderId="6" xfId="0" applyFont="true" applyBorder="true" applyAlignment="true" applyProtection="false">
      <alignment horizontal="right" vertical="bottom" textRotation="0" wrapText="false" indent="0" shrinkToFit="false"/>
      <protection locked="true" hidden="false"/>
    </xf>
    <xf numFmtId="170" fontId="13" fillId="0" borderId="11" xfId="0" applyFont="true" applyBorder="true" applyAlignment="true" applyProtection="false">
      <alignment horizontal="right" vertical="bottom" textRotation="0" wrapText="false" indent="0" shrinkToFit="false"/>
      <protection locked="true" hidden="false"/>
    </xf>
    <xf numFmtId="170" fontId="13" fillId="0" borderId="12"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0" shrinkToFit="false"/>
      <protection locked="true" hidden="false"/>
    </xf>
    <xf numFmtId="170" fontId="14" fillId="2" borderId="1" xfId="0" applyFont="true" applyBorder="true" applyAlignment="true" applyProtection="false">
      <alignment horizontal="right" vertical="center" textRotation="0" wrapText="false" indent="0" shrinkToFit="false"/>
      <protection locked="true" hidden="false"/>
    </xf>
    <xf numFmtId="170" fontId="14" fillId="2" borderId="1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10" fillId="0" borderId="0" xfId="26" applyFont="true" applyBorder="true" applyAlignment="true" applyProtection="false">
      <alignment horizontal="right" vertical="center" textRotation="0" wrapText="false" indent="0" shrinkToFit="false"/>
      <protection locked="true" hidden="false"/>
    </xf>
    <xf numFmtId="166" fontId="10" fillId="0" borderId="0" xfId="26"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6" fontId="11" fillId="0" borderId="16" xfId="0" applyFont="true" applyBorder="true" applyAlignment="true" applyProtection="false">
      <alignment horizontal="center" vertical="bottom" textRotation="0" wrapText="false" indent="0" shrinkToFit="false"/>
      <protection locked="true" hidden="false"/>
    </xf>
    <xf numFmtId="172" fontId="11" fillId="0" borderId="15" xfId="0" applyFont="true" applyBorder="true" applyAlignment="true" applyProtection="false">
      <alignment horizontal="right" vertical="bottom" textRotation="0" wrapText="false" indent="0" shrinkToFit="false"/>
      <protection locked="true" hidden="false"/>
    </xf>
    <xf numFmtId="172" fontId="11" fillId="0" borderId="17"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1" fillId="0" borderId="6" xfId="0" applyFont="true" applyBorder="true" applyAlignment="true" applyProtection="false">
      <alignment horizontal="right" vertical="bottom" textRotation="0" wrapText="false" indent="0" shrinkToFit="false"/>
      <protection locked="true" hidden="false"/>
    </xf>
    <xf numFmtId="169" fontId="0" fillId="0" borderId="6" xfId="19" applyFont="true" applyBorder="true" applyAlignment="true" applyProtection="true">
      <alignment horizontal="general"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4" fillId="0" borderId="6" xfId="0" applyFont="true" applyBorder="true" applyAlignment="true" applyProtection="false">
      <alignment horizontal="right" vertical="bottom" textRotation="0" wrapText="false" indent="0" shrinkToFit="false"/>
      <protection locked="true" hidden="false"/>
    </xf>
    <xf numFmtId="166" fontId="7" fillId="0" borderId="20" xfId="0" applyFont="true" applyBorder="true" applyAlignment="false" applyProtection="false">
      <alignment horizontal="general" vertical="bottom" textRotation="0" wrapText="false" indent="0" shrinkToFit="false"/>
      <protection locked="true" hidden="false"/>
    </xf>
    <xf numFmtId="169" fontId="7" fillId="0" borderId="0" xfId="19" applyFont="true" applyBorder="true" applyAlignment="true" applyProtection="true">
      <alignment horizontal="general" vertical="bottom" textRotation="0" wrapText="false" indent="0" shrinkToFit="false"/>
      <protection locked="true" hidden="false"/>
    </xf>
    <xf numFmtId="169" fontId="7" fillId="0" borderId="6" xfId="19" applyFont="true" applyBorder="true" applyAlignment="true" applyProtection="true">
      <alignment horizontal="general" vertical="bottom" textRotation="0" wrapText="false" indent="0" shrinkToFit="false"/>
      <protection locked="true" hidden="false"/>
    </xf>
    <xf numFmtId="166" fontId="14" fillId="0" borderId="13" xfId="0" applyFont="true" applyBorder="true" applyAlignment="true" applyProtection="false">
      <alignment horizontal="left" vertical="bottom" textRotation="0" wrapText="false" indent="0" shrinkToFit="false"/>
      <protection locked="true" hidden="false"/>
    </xf>
    <xf numFmtId="172" fontId="14" fillId="0" borderId="1" xfId="0" applyFont="true" applyBorder="true" applyAlignment="true" applyProtection="false">
      <alignment horizontal="right" vertical="bottom" textRotation="0" wrapText="false" indent="0" shrinkToFit="false"/>
      <protection locked="true" hidden="false"/>
    </xf>
    <xf numFmtId="172" fontId="14" fillId="0" borderId="14" xfId="0" applyFont="true" applyBorder="true" applyAlignment="true" applyProtection="false">
      <alignment horizontal="right" vertical="bottom" textRotation="0" wrapText="false" indent="0" shrinkToFit="false"/>
      <protection locked="true" hidden="false"/>
    </xf>
    <xf numFmtId="166" fontId="7" fillId="0" borderId="21" xfId="0" applyFont="true" applyBorder="true" applyAlignment="false" applyProtection="false">
      <alignment horizontal="general" vertical="bottom" textRotation="0" wrapText="false" indent="0" shrinkToFit="false"/>
      <protection locked="true" hidden="false"/>
    </xf>
    <xf numFmtId="165" fontId="14" fillId="0" borderId="1" xfId="22" applyFont="true" applyBorder="true" applyAlignment="true" applyProtection="false">
      <alignment horizontal="center" vertical="bottom" textRotation="0" wrapText="false" indent="0" shrinkToFit="false"/>
      <protection locked="true" hidden="false"/>
    </xf>
    <xf numFmtId="169" fontId="7" fillId="0" borderId="1" xfId="19" applyFont="true" applyBorder="true" applyAlignment="true" applyProtection="true">
      <alignment horizontal="general" vertical="bottom" textRotation="0" wrapText="false" indent="0" shrinkToFit="false"/>
      <protection locked="true" hidden="false"/>
    </xf>
    <xf numFmtId="169" fontId="7" fillId="0" borderId="14" xfId="19"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6" fontId="11" fillId="3" borderId="16" xfId="0" applyFont="true" applyBorder="true" applyAlignment="true" applyProtection="false">
      <alignment horizontal="center" vertical="bottom" textRotation="0" wrapText="false" indent="0" shrinkToFit="false"/>
      <protection locked="true" hidden="false"/>
    </xf>
    <xf numFmtId="166" fontId="11" fillId="3" borderId="15" xfId="0" applyFont="true" applyBorder="true" applyAlignment="true" applyProtection="false">
      <alignment horizontal="right" vertical="bottom" textRotation="0" wrapText="false" indent="0" shrinkToFit="false"/>
      <protection locked="true" hidden="false"/>
    </xf>
    <xf numFmtId="166" fontId="11" fillId="3" borderId="17" xfId="0" applyFont="true" applyBorder="true" applyAlignment="true" applyProtection="false">
      <alignment horizontal="right" vertical="bottom" textRotation="0" wrapText="false" indent="0" shrinkToFit="false"/>
      <protection locked="true" hidden="false"/>
    </xf>
    <xf numFmtId="166" fontId="11" fillId="0" borderId="5"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6" fontId="11" fillId="0" borderId="6" xfId="0" applyFont="true" applyBorder="true" applyAlignment="true" applyProtection="false">
      <alignment horizontal="right" vertical="bottom" textRotation="0" wrapText="false" indent="0" shrinkToFit="false"/>
      <protection locked="true" hidden="false"/>
    </xf>
    <xf numFmtId="166" fontId="11" fillId="3" borderId="5" xfId="0" applyFont="true" applyBorder="true" applyAlignment="true" applyProtection="false">
      <alignment horizontal="center" vertical="bottom" textRotation="0" wrapText="false" indent="0" shrinkToFit="false"/>
      <protection locked="true" hidden="false"/>
    </xf>
    <xf numFmtId="166" fontId="11" fillId="3" borderId="0" xfId="0" applyFont="true" applyBorder="true" applyAlignment="true" applyProtection="false">
      <alignment horizontal="right" vertical="bottom" textRotation="0" wrapText="false" indent="0" shrinkToFit="false"/>
      <protection locked="true" hidden="false"/>
    </xf>
    <xf numFmtId="166" fontId="11" fillId="3" borderId="6" xfId="0" applyFont="true" applyBorder="true" applyAlignment="true" applyProtection="false">
      <alignment horizontal="right" vertical="bottom" textRotation="0" wrapText="false" indent="0" shrinkToFit="false"/>
      <protection locked="true" hidden="false"/>
    </xf>
    <xf numFmtId="166" fontId="14" fillId="3" borderId="13" xfId="0" applyFont="true" applyBorder="true" applyAlignment="true" applyProtection="false">
      <alignment horizontal="center" vertical="bottom" textRotation="0" wrapText="false" indent="0" shrinkToFit="false"/>
      <protection locked="true" hidden="false"/>
    </xf>
    <xf numFmtId="166" fontId="14" fillId="3" borderId="1" xfId="0" applyFont="true" applyBorder="true" applyAlignment="true" applyProtection="false">
      <alignment horizontal="right" vertical="bottom" textRotation="0" wrapText="false" indent="0" shrinkToFit="false"/>
      <protection locked="true" hidden="false"/>
    </xf>
    <xf numFmtId="166" fontId="14" fillId="3" borderId="14" xfId="0" applyFont="true" applyBorder="true" applyAlignment="true" applyProtection="false">
      <alignment horizontal="right" vertical="bottom" textRotation="0" wrapText="false" indent="0" shrinkToFit="false"/>
      <protection locked="true" hidden="false"/>
    </xf>
    <xf numFmtId="166" fontId="20" fillId="0" borderId="20"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6" fontId="11" fillId="0" borderId="15"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6" fontId="14" fillId="3" borderId="0" xfId="0" applyFont="true" applyBorder="true" applyAlignment="true" applyProtection="false">
      <alignment horizontal="right" vertical="bottom" textRotation="0" wrapText="false" indent="0" shrinkToFit="false"/>
      <protection locked="true" hidden="false"/>
    </xf>
    <xf numFmtId="166" fontId="14" fillId="3" borderId="6" xfId="0" applyFont="true" applyBorder="true" applyAlignment="true" applyProtection="false">
      <alignment horizontal="right"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center" vertical="center" textRotation="0" wrapText="tru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1" fillId="2" borderId="2" xfId="29" applyFont="true" applyBorder="true" applyAlignment="true" applyProtection="false">
      <alignment horizontal="center" vertical="center" textRotation="0" wrapText="true" indent="0" shrinkToFit="false"/>
      <protection locked="true" hidden="false"/>
    </xf>
    <xf numFmtId="166" fontId="11" fillId="2" borderId="3" xfId="29" applyFont="true" applyBorder="true" applyAlignment="true" applyProtection="false">
      <alignment horizontal="center" vertical="center" textRotation="0" wrapText="true" indent="0" shrinkToFit="false"/>
      <protection locked="true" hidden="false"/>
    </xf>
    <xf numFmtId="166" fontId="11" fillId="2" borderId="4" xfId="29" applyFont="true" applyBorder="true" applyAlignment="true" applyProtection="false">
      <alignment horizontal="center" vertical="center" textRotation="0" wrapText="true" indent="0" shrinkToFit="false"/>
      <protection locked="true" hidden="false"/>
    </xf>
    <xf numFmtId="166" fontId="11" fillId="2" borderId="16" xfId="29" applyFont="true" applyBorder="true" applyAlignment="false" applyProtection="false">
      <alignment horizontal="general" vertical="bottom" textRotation="0" wrapText="false" indent="0" shrinkToFit="false"/>
      <protection locked="true" hidden="false"/>
    </xf>
    <xf numFmtId="166" fontId="11" fillId="2" borderId="0" xfId="29" applyFont="true" applyBorder="true" applyAlignment="false" applyProtection="false">
      <alignment horizontal="general" vertical="bottom" textRotation="0" wrapText="false" indent="0" shrinkToFit="false"/>
      <protection locked="true" hidden="false"/>
    </xf>
    <xf numFmtId="166" fontId="11" fillId="2" borderId="15" xfId="29" applyFont="true" applyBorder="true" applyAlignment="false" applyProtection="false">
      <alignment horizontal="general" vertical="bottom" textRotation="0" wrapText="false" indent="0" shrinkToFit="false"/>
      <protection locked="true" hidden="false"/>
    </xf>
    <xf numFmtId="166" fontId="11" fillId="2" borderId="17" xfId="29" applyFont="true" applyBorder="true" applyAlignment="false" applyProtection="false">
      <alignment horizontal="general" vertical="bottom" textRotation="0" wrapText="false" indent="0" shrinkToFit="false"/>
      <protection locked="true" hidden="false"/>
    </xf>
    <xf numFmtId="166" fontId="11" fillId="3" borderId="24" xfId="0" applyFont="true" applyBorder="true" applyAlignment="true" applyProtection="false">
      <alignment horizontal="center" vertical="bottom" textRotation="0" wrapText="false" indent="0" shrinkToFit="false"/>
      <protection locked="true" hidden="false"/>
    </xf>
    <xf numFmtId="166" fontId="11" fillId="3" borderId="25" xfId="0" applyFont="true" applyBorder="true" applyAlignment="true" applyProtection="false">
      <alignment horizontal="right" vertical="bottom" textRotation="0" wrapText="false" indent="0" shrinkToFit="false"/>
      <protection locked="true" hidden="false"/>
    </xf>
    <xf numFmtId="166" fontId="11" fillId="2" borderId="24" xfId="0" applyFont="true" applyBorder="true" applyAlignment="true" applyProtection="false">
      <alignment horizontal="center"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6" fontId="11" fillId="2" borderId="25" xfId="0" applyFont="true" applyBorder="true" applyAlignment="true" applyProtection="false">
      <alignment horizontal="right" vertical="bottom" textRotation="0" wrapText="false" indent="0" shrinkToFit="false"/>
      <protection locked="true" hidden="false"/>
    </xf>
    <xf numFmtId="166" fontId="14" fillId="3" borderId="24" xfId="0" applyFont="true" applyBorder="true" applyAlignment="true" applyProtection="false">
      <alignment horizontal="center" vertical="bottom" textRotation="0" wrapText="false" indent="0" shrinkToFit="false"/>
      <protection locked="true" hidden="false"/>
    </xf>
    <xf numFmtId="166" fontId="14" fillId="3" borderId="25" xfId="0" applyFont="true" applyBorder="true" applyAlignment="true" applyProtection="false">
      <alignment horizontal="right" vertical="bottom" textRotation="0" wrapText="false" indent="0" shrinkToFit="false"/>
      <protection locked="true" hidden="false"/>
    </xf>
    <xf numFmtId="164" fontId="18" fillId="2" borderId="0" xfId="20" applyFont="true" applyBorder="true" applyAlignment="true" applyProtection="true">
      <alignment horizontal="center" vertical="center" textRotation="0" wrapText="true" indent="0" shrinkToFit="false"/>
      <protection locked="true" hidden="false"/>
    </xf>
    <xf numFmtId="166" fontId="22" fillId="3" borderId="5" xfId="0" applyFont="true" applyBorder="true" applyAlignment="true" applyProtection="false">
      <alignment horizontal="center" vertical="bottom" textRotation="0" wrapText="false" indent="0" shrinkToFit="false"/>
      <protection locked="true" hidden="false"/>
    </xf>
    <xf numFmtId="166" fontId="22" fillId="3" borderId="0" xfId="0" applyFont="true" applyBorder="false" applyAlignment="true" applyProtection="false">
      <alignment horizontal="right" vertical="bottom" textRotation="0" wrapText="false" indent="0" shrinkToFit="false"/>
      <protection locked="true" hidden="false"/>
    </xf>
    <xf numFmtId="166" fontId="22" fillId="3" borderId="6" xfId="0" applyFont="true" applyBorder="true" applyAlignment="true" applyProtection="false">
      <alignment horizontal="right" vertical="bottom" textRotation="0" wrapText="false" indent="0" shrinkToFit="false"/>
      <protection locked="true" hidden="false"/>
    </xf>
    <xf numFmtId="166" fontId="22" fillId="2" borderId="5" xfId="0" applyFont="true" applyBorder="true" applyAlignment="true" applyProtection="false">
      <alignment horizontal="center"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2" fillId="2" borderId="6" xfId="0" applyFont="true" applyBorder="true" applyAlignment="true" applyProtection="false">
      <alignment horizontal="right" vertical="bottom" textRotation="0" wrapText="false" indent="0" shrinkToFit="false"/>
      <protection locked="true" hidden="false"/>
    </xf>
    <xf numFmtId="166" fontId="23" fillId="3" borderId="5" xfId="0" applyFont="true" applyBorder="true" applyAlignment="true" applyProtection="false">
      <alignment horizontal="center" vertical="bottom" textRotation="0" wrapText="false" indent="0" shrinkToFit="false"/>
      <protection locked="true" hidden="false"/>
    </xf>
    <xf numFmtId="166" fontId="23" fillId="3" borderId="0" xfId="0" applyFont="true" applyBorder="false" applyAlignment="true" applyProtection="false">
      <alignment horizontal="right" vertical="bottom" textRotation="0" wrapText="false" indent="0" shrinkToFit="false"/>
      <protection locked="true" hidden="false"/>
    </xf>
    <xf numFmtId="166" fontId="23" fillId="3" borderId="6" xfId="0" applyFont="true" applyBorder="true" applyAlignment="true" applyProtection="false">
      <alignment horizontal="right"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5" fillId="2" borderId="0" xfId="33" applyFont="true" applyBorder="false" applyAlignment="false" applyProtection="false">
      <alignment horizontal="general" vertical="bottom" textRotation="0" wrapText="false" indent="0" shrinkToFit="false"/>
      <protection locked="true" hidden="false"/>
    </xf>
    <xf numFmtId="164" fontId="19" fillId="2" borderId="0" xfId="33" applyFont="true" applyBorder="true" applyAlignment="true" applyProtection="false">
      <alignment horizontal="center" vertical="center" textRotation="0" wrapText="false" indent="0" shrinkToFit="false"/>
      <protection locked="true" hidden="false"/>
    </xf>
    <xf numFmtId="164" fontId="5" fillId="2" borderId="0" xfId="33" applyFont="true" applyBorder="true" applyAlignment="true" applyProtection="false">
      <alignment horizontal="general" vertical="bottom" textRotation="0" wrapText="false" indent="0" shrinkToFit="false"/>
      <protection locked="true" hidden="false"/>
    </xf>
    <xf numFmtId="164" fontId="11" fillId="2" borderId="5" xfId="29" applyFont="true" applyBorder="true" applyAlignment="true" applyProtection="false">
      <alignment horizontal="center" vertical="bottom" textRotation="0" wrapText="false" indent="0" shrinkToFit="false"/>
      <protection locked="true" hidden="false"/>
    </xf>
    <xf numFmtId="164" fontId="5" fillId="2" borderId="0" xfId="33" applyFont="false" applyBorder="false" applyAlignment="false" applyProtection="false">
      <alignment horizontal="general" vertical="bottom" textRotation="0" wrapText="false" indent="0" shrinkToFit="false"/>
      <protection locked="true" hidden="false"/>
    </xf>
    <xf numFmtId="166" fontId="11" fillId="3" borderId="5" xfId="28" applyFont="true" applyBorder="true" applyAlignment="true" applyProtection="false">
      <alignment horizontal="center" vertical="bottom" textRotation="0" wrapText="false" indent="0" shrinkToFit="false"/>
      <protection locked="true" hidden="false"/>
    </xf>
    <xf numFmtId="166" fontId="22" fillId="3" borderId="0" xfId="33" applyFont="true" applyBorder="false" applyAlignment="false" applyProtection="false">
      <alignment horizontal="general" vertical="bottom" textRotation="0" wrapText="false" indent="0" shrinkToFit="false"/>
      <protection locked="true" hidden="false"/>
    </xf>
    <xf numFmtId="166" fontId="22" fillId="3" borderId="6" xfId="33" applyFont="true" applyBorder="true" applyAlignment="false" applyProtection="false">
      <alignment horizontal="general" vertical="bottom" textRotation="0" wrapText="false" indent="0" shrinkToFit="false"/>
      <protection locked="true" hidden="false"/>
    </xf>
    <xf numFmtId="166" fontId="11" fillId="2" borderId="5" xfId="28" applyFont="true" applyBorder="true" applyAlignment="true" applyProtection="false">
      <alignment horizontal="center" vertical="bottom" textRotation="0" wrapText="false" indent="0" shrinkToFit="false"/>
      <protection locked="true" hidden="false"/>
    </xf>
    <xf numFmtId="166" fontId="22" fillId="2" borderId="0" xfId="33" applyFont="true" applyBorder="false" applyAlignment="false" applyProtection="false">
      <alignment horizontal="general" vertical="bottom" textRotation="0" wrapText="false" indent="0" shrinkToFit="false"/>
      <protection locked="true" hidden="false"/>
    </xf>
    <xf numFmtId="166" fontId="22" fillId="2" borderId="6" xfId="33" applyFont="true" applyBorder="true" applyAlignment="false" applyProtection="false">
      <alignment horizontal="general" vertical="bottom" textRotation="0" wrapText="false" indent="0" shrinkToFit="false"/>
      <protection locked="true" hidden="false"/>
    </xf>
    <xf numFmtId="164" fontId="14" fillId="3" borderId="5" xfId="28" applyFont="true" applyBorder="true" applyAlignment="true" applyProtection="false">
      <alignment horizontal="center" vertical="bottom" textRotation="0" wrapText="false" indent="0" shrinkToFit="false"/>
      <protection locked="true" hidden="false"/>
    </xf>
    <xf numFmtId="166" fontId="23" fillId="3" borderId="0" xfId="33" applyFont="true" applyBorder="false" applyAlignment="false" applyProtection="false">
      <alignment horizontal="general" vertical="bottom" textRotation="0" wrapText="false" indent="0" shrinkToFit="false"/>
      <protection locked="true" hidden="false"/>
    </xf>
    <xf numFmtId="166" fontId="23" fillId="3" borderId="6" xfId="33" applyFont="true" applyBorder="true" applyAlignment="false" applyProtection="false">
      <alignment horizontal="general" vertical="bottom" textRotation="0" wrapText="false" indent="0" shrinkToFit="false"/>
      <protection locked="true" hidden="false"/>
    </xf>
    <xf numFmtId="164" fontId="11" fillId="2" borderId="13" xfId="29" applyFont="true" applyBorder="true" applyAlignment="true" applyProtection="false">
      <alignment horizontal="center" vertical="bottom" textRotation="0" wrapText="false" indent="0" shrinkToFit="false"/>
      <protection locked="true" hidden="false"/>
    </xf>
    <xf numFmtId="166" fontId="11" fillId="2" borderId="1" xfId="29" applyFont="true" applyBorder="true" applyAlignment="false" applyProtection="false">
      <alignment horizontal="general" vertical="bottom" textRotation="0" wrapText="false" indent="0" shrinkToFit="false"/>
      <protection locked="true" hidden="false"/>
    </xf>
    <xf numFmtId="166" fontId="11" fillId="2" borderId="14" xfId="29"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1" fillId="2" borderId="2" xfId="29" applyFont="true" applyBorder="true" applyAlignment="true" applyProtection="false">
      <alignment horizontal="center" vertical="center" textRotation="0" wrapText="true" indent="0" shrinkToFit="false"/>
      <protection locked="true" hidden="false"/>
    </xf>
    <xf numFmtId="166" fontId="11" fillId="2" borderId="26" xfId="29" applyFont="true" applyBorder="true" applyAlignment="true" applyProtection="false">
      <alignment horizontal="center" vertical="center" textRotation="0" wrapText="true" indent="0" shrinkToFit="false"/>
      <protection locked="true" hidden="false"/>
    </xf>
    <xf numFmtId="166" fontId="22" fillId="3" borderId="0" xfId="0" applyFont="true" applyBorder="false" applyAlignment="false" applyProtection="false">
      <alignment horizontal="general" vertical="bottom" textRotation="0" wrapText="false" indent="0" shrinkToFit="false"/>
      <protection locked="true" hidden="false"/>
    </xf>
    <xf numFmtId="166" fontId="22" fillId="3" borderId="6"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6" fontId="22" fillId="2" borderId="6" xfId="0" applyFont="true" applyBorder="true" applyAlignment="false" applyProtection="false">
      <alignment horizontal="general" vertical="bottom" textRotation="0" wrapText="false" indent="0" shrinkToFit="false"/>
      <protection locked="true" hidden="false"/>
    </xf>
    <xf numFmtId="166" fontId="23" fillId="3" borderId="0" xfId="0" applyFont="true" applyBorder="false" applyAlignment="false" applyProtection="false">
      <alignment horizontal="general" vertical="bottom" textRotation="0" wrapText="false" indent="0" shrinkToFit="false"/>
      <protection locked="true" hidden="false"/>
    </xf>
    <xf numFmtId="166" fontId="23" fillId="3" borderId="6" xfId="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6" fillId="0" borderId="3" xfId="31" applyFont="true" applyBorder="true" applyAlignment="true" applyProtection="false">
      <alignment horizontal="center" vertical="center" textRotation="0" wrapText="true" indent="0" shrinkToFit="false"/>
      <protection locked="true" hidden="false"/>
    </xf>
    <xf numFmtId="166" fontId="26" fillId="0" borderId="3" xfId="31" applyFont="true" applyBorder="true" applyAlignment="true" applyProtection="false">
      <alignment horizontal="center" vertical="center" textRotation="0" wrapText="true" indent="0" shrinkToFit="false"/>
      <protection locked="true" hidden="false"/>
    </xf>
    <xf numFmtId="166" fontId="11" fillId="0" borderId="0" xfId="31" applyFont="true" applyBorder="true" applyAlignment="true" applyProtection="false">
      <alignment horizontal="center" vertical="bottom" textRotation="0" wrapText="true" indent="0" shrinkToFit="false"/>
      <protection locked="true" hidden="false"/>
    </xf>
    <xf numFmtId="164" fontId="11" fillId="0" borderId="4" xfId="31" applyFont="true" applyBorder="true" applyAlignment="true" applyProtection="false">
      <alignment horizontal="center" vertical="bottom" textRotation="0" wrapText="true" indent="0" shrinkToFit="false"/>
      <protection locked="true" hidden="false"/>
    </xf>
    <xf numFmtId="164" fontId="11" fillId="0" borderId="16" xfId="31" applyFont="true" applyBorder="true" applyAlignment="true" applyProtection="false">
      <alignment horizontal="center" vertical="bottom"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3" borderId="5" xfId="30" applyFont="true" applyBorder="true" applyAlignment="true" applyProtection="false">
      <alignment horizontal="center" vertical="bottom" textRotation="0" wrapText="false" indent="0" shrinkToFit="false"/>
      <protection locked="true" hidden="false"/>
    </xf>
    <xf numFmtId="166" fontId="11" fillId="3" borderId="0" xfId="30" applyFont="true" applyBorder="true" applyAlignment="true" applyProtection="false">
      <alignment horizontal="right" vertical="bottom" textRotation="0" wrapText="false" indent="0" shrinkToFit="false"/>
      <protection locked="true" hidden="false"/>
    </xf>
    <xf numFmtId="166" fontId="11" fillId="3" borderId="6" xfId="30" applyFont="true" applyBorder="true" applyAlignment="true" applyProtection="false">
      <alignment horizontal="right" vertical="bottom" textRotation="0" wrapText="false" indent="0" shrinkToFit="false"/>
      <protection locked="true" hidden="false"/>
    </xf>
    <xf numFmtId="164" fontId="11" fillId="0" borderId="5" xfId="30" applyFont="true" applyBorder="true" applyAlignment="true" applyProtection="false">
      <alignment horizontal="center" vertical="bottom" textRotation="0" wrapText="false" indent="0" shrinkToFit="false"/>
      <protection locked="true" hidden="false"/>
    </xf>
    <xf numFmtId="166" fontId="11" fillId="0" borderId="0" xfId="30" applyFont="true" applyBorder="true" applyAlignment="true" applyProtection="false">
      <alignment horizontal="right" vertical="bottom" textRotation="0" wrapText="false" indent="0" shrinkToFit="false"/>
      <protection locked="true" hidden="false"/>
    </xf>
    <xf numFmtId="166" fontId="11" fillId="0" borderId="6" xfId="30" applyFont="true" applyBorder="true" applyAlignment="true" applyProtection="false">
      <alignment horizontal="right" vertical="bottom" textRotation="0" wrapText="false" indent="0" shrinkToFit="false"/>
      <protection locked="true" hidden="false"/>
    </xf>
    <xf numFmtId="164" fontId="14" fillId="3" borderId="13" xfId="30" applyFont="true" applyBorder="true" applyAlignment="true" applyProtection="false">
      <alignment horizontal="center" vertical="bottom" textRotation="0" wrapText="false" indent="0" shrinkToFit="false"/>
      <protection locked="true" hidden="false"/>
    </xf>
    <xf numFmtId="166" fontId="14" fillId="3" borderId="1" xfId="30" applyFont="true" applyBorder="true" applyAlignment="true" applyProtection="false">
      <alignment horizontal="right" vertical="bottom" textRotation="0" wrapText="false" indent="0" shrinkToFit="false"/>
      <protection locked="true" hidden="false"/>
    </xf>
    <xf numFmtId="166" fontId="14" fillId="3" borderId="14" xfId="30" applyFont="true" applyBorder="true" applyAlignment="true" applyProtection="false">
      <alignment horizontal="right" vertical="bottom" textRotation="0" wrapText="false" indent="0" shrinkToFit="false"/>
      <protection locked="true" hidden="false"/>
    </xf>
    <xf numFmtId="164" fontId="0" fillId="0" borderId="0" xfId="31" applyFont="false" applyBorder="false" applyAlignment="true" applyProtection="false">
      <alignment horizontal="center" vertical="bottom" textRotation="0" wrapText="false" indent="0" shrinkToFit="false"/>
      <protection locked="true" hidden="false"/>
    </xf>
    <xf numFmtId="166" fontId="0" fillId="0" borderId="0" xfId="31" applyFont="false" applyBorder="false" applyAlignment="false" applyProtection="false">
      <alignment horizontal="general"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6" fontId="25" fillId="0" borderId="0" xfId="31" applyFont="true" applyBorder="true" applyAlignment="true" applyProtection="false">
      <alignment horizontal="center" vertical="center" textRotation="0" wrapText="false" indent="0" shrinkToFit="false"/>
      <protection locked="true" hidden="false"/>
    </xf>
    <xf numFmtId="166" fontId="26" fillId="0" borderId="27" xfId="31" applyFont="true" applyBorder="true" applyAlignment="true" applyProtection="false">
      <alignment horizontal="center" vertical="center" textRotation="0" wrapText="tru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4" fontId="27" fillId="0" borderId="0" xfId="31" applyFont="true" applyBorder="false" applyAlignment="false" applyProtection="false">
      <alignment horizontal="general" vertical="bottom" textRotation="0" wrapText="false" indent="0" shrinkToFit="false"/>
      <protection locked="true" hidden="false"/>
    </xf>
    <xf numFmtId="166" fontId="26" fillId="0" borderId="2" xfId="31" applyFont="true" applyBorder="true" applyAlignment="true" applyProtection="false">
      <alignment horizontal="center" vertical="bottom" textRotation="0" wrapText="true" indent="0" shrinkToFit="false"/>
      <protection locked="true" hidden="false"/>
    </xf>
    <xf numFmtId="166" fontId="26" fillId="0" borderId="4" xfId="31" applyFont="true" applyBorder="true" applyAlignment="true" applyProtection="false">
      <alignment horizontal="center" vertical="bottom" textRotation="0" wrapText="true" indent="0" shrinkToFit="false"/>
      <protection locked="true" hidden="false"/>
    </xf>
    <xf numFmtId="164" fontId="26" fillId="0" borderId="4" xfId="31" applyFont="true" applyBorder="true" applyAlignment="true" applyProtection="false">
      <alignment horizontal="center" vertical="bottom" textRotation="0" wrapText="true" indent="0" shrinkToFit="false"/>
      <protection locked="true" hidden="false"/>
    </xf>
    <xf numFmtId="166" fontId="26" fillId="0" borderId="28" xfId="31" applyFont="true" applyBorder="true" applyAlignment="true" applyProtection="false">
      <alignment horizontal="center" vertical="bottom" textRotation="0" wrapText="true" indent="0" shrinkToFit="false"/>
      <protection locked="true" hidden="false"/>
    </xf>
    <xf numFmtId="164" fontId="11" fillId="0" borderId="16" xfId="31" applyFont="true" applyBorder="true" applyAlignment="true" applyProtection="false">
      <alignment horizontal="center" vertical="bottom" textRotation="0" wrapText="false" indent="0" shrinkToFit="false"/>
      <protection locked="true" hidden="false"/>
    </xf>
    <xf numFmtId="164" fontId="11" fillId="0" borderId="15" xfId="32" applyFont="true" applyBorder="true" applyAlignment="false" applyProtection="false">
      <alignment horizontal="general" vertical="bottom" textRotation="0" wrapText="false" indent="0" shrinkToFit="false"/>
      <protection locked="true" hidden="false"/>
    </xf>
    <xf numFmtId="164" fontId="11" fillId="0" borderId="17" xfId="32" applyFont="true" applyBorder="true" applyAlignment="false" applyProtection="false">
      <alignment horizontal="general" vertical="bottom" textRotation="0" wrapText="false" indent="0" shrinkToFit="false"/>
      <protection locked="true" hidden="false"/>
    </xf>
    <xf numFmtId="166" fontId="11" fillId="3" borderId="0" xfId="32" applyFont="true" applyBorder="true" applyAlignment="false" applyProtection="false">
      <alignment horizontal="general" vertical="bottom" textRotation="0" wrapText="false" indent="0" shrinkToFit="false"/>
      <protection locked="true" hidden="false"/>
    </xf>
    <xf numFmtId="166" fontId="11" fillId="3" borderId="6" xfId="32" applyFont="true" applyBorder="true" applyAlignment="false" applyProtection="false">
      <alignment horizontal="general" vertical="bottom" textRotation="0" wrapText="false" indent="0" shrinkToFit="false"/>
      <protection locked="true" hidden="false"/>
    </xf>
    <xf numFmtId="166" fontId="11" fillId="0" borderId="0" xfId="32" applyFont="true" applyBorder="true" applyAlignment="false" applyProtection="false">
      <alignment horizontal="general" vertical="bottom" textRotation="0" wrapText="false" indent="0" shrinkToFit="false"/>
      <protection locked="true" hidden="false"/>
    </xf>
    <xf numFmtId="166" fontId="11" fillId="0" borderId="6" xfId="32" applyFont="true" applyBorder="true" applyAlignment="false" applyProtection="false">
      <alignment horizontal="general" vertical="bottom" textRotation="0" wrapText="false" indent="0" shrinkToFit="false"/>
      <protection locked="true" hidden="false"/>
    </xf>
    <xf numFmtId="166" fontId="14" fillId="3" borderId="1" xfId="32" applyFont="true" applyBorder="true" applyAlignment="false" applyProtection="false">
      <alignment horizontal="general" vertical="bottom" textRotation="0" wrapText="false" indent="0" shrinkToFit="false"/>
      <protection locked="true" hidden="false"/>
    </xf>
    <xf numFmtId="166" fontId="14" fillId="3" borderId="14" xfId="32" applyFont="true" applyBorder="true" applyAlignment="false" applyProtection="false">
      <alignment horizontal="general" vertical="bottom" textRotation="0" wrapText="false" indent="0" shrinkToFit="false"/>
      <protection locked="true" hidden="false"/>
    </xf>
    <xf numFmtId="173" fontId="0" fillId="0" borderId="0" xfId="31" applyFont="false" applyBorder="false" applyAlignment="false" applyProtection="false">
      <alignment horizontal="general" vertical="bottom" textRotation="0" wrapText="false" indent="0" shrinkToFit="false"/>
      <protection locked="true" hidden="false"/>
    </xf>
    <xf numFmtId="174" fontId="0" fillId="0" borderId="0" xfId="31"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Lien hypertexte 2" xfId="21"/>
    <cellStyle name="Normal 3" xfId="22"/>
    <cellStyle name="Normal_11" xfId="23"/>
    <cellStyle name="Normal_national-6" xfId="24"/>
    <cellStyle name="Normal_national-6 2" xfId="25"/>
    <cellStyle name="Normal_reg11" xfId="26"/>
    <cellStyle name="Normal_reg11 2" xfId="27"/>
    <cellStyle name="Normal_reg42" xfId="28"/>
    <cellStyle name="Normal_reg71" xfId="29"/>
    <cellStyle name="Normal_reg73" xfId="30"/>
    <cellStyle name="Normal_reg93" xfId="31"/>
    <cellStyle name="Normal_TabRepNational2001" xfId="32"/>
    <cellStyle name="Normal_TabRepNational2004" xfId="33"/>
    <cellStyle name="Pourcentage 2" xfId="34"/>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9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5</xdr:row>
      <xdr:rowOff>0</xdr:rowOff>
    </xdr:from>
    <xdr:to>
      <xdr:col>0</xdr:col>
      <xdr:colOff>209880</xdr:colOff>
      <xdr:row>5</xdr:row>
      <xdr:rowOff>138240</xdr:rowOff>
    </xdr:to>
    <xdr:pic>
      <xdr:nvPicPr>
        <xdr:cNvPr id="0" name="Picture 1" descr=""/>
        <xdr:cNvPicPr/>
      </xdr:nvPicPr>
      <xdr:blipFill>
        <a:blip r:embed="rId1"/>
        <a:stretch/>
      </xdr:blipFill>
      <xdr:spPr>
        <a:xfrm>
          <a:off x="0" y="883800"/>
          <a:ext cx="209880" cy="1382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www2.impots.gouv.fr/documentation/statistiques/ircom2008/ir2008.htm"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2.impots.gouv.fr/documentation/statistiques/ircom2007/ir2008.htm"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2.impots.gouv.fr/documentation/statistiques/ircom2006/ir2006.htm"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2.impots.gouv.fr/documentation/statistiques/ircom2005/ir2006.htm"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www2.impots.gouv.fr/documentation/statistiques/ircom2004/ir2005.htm" TargetMode="External"/><Relationship Id="rId2"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hyperlink" Target="http://www2.impots.gouv.fr/documentation/statistiques/ircom2003/ir2004.htm" TargetMode="External"/>
</Relationships>
</file>

<file path=xl/worksheets/_rels/sheet16.xml.rels><?xml version="1.0" encoding="UTF-8"?>
<Relationships xmlns="http://schemas.openxmlformats.org/package/2006/relationships"><Relationship Id="rId1" Type="http://schemas.openxmlformats.org/officeDocument/2006/relationships/hyperlink" Target="http://www2.impots.gouv.fr/documentation/statistiques/ircom2002/ir2003.htm"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2.impots.gouv.fr/documentation/statistiques/ircom2014/ir2014.htm"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2.impots.gouv.fr/documentation/statistiques/ircom2014/ir2014.htm"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2.impots.gouv.fr/documentation/statistiques/ircom2012/ir2012.htm"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2.impots.gouv.fr/documentation/statistiques/ircom2012/ir2012.htm"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2.impots.gouv.fr/documentation/statistiques/ircom2011/ir2011.htm"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2.impots.gouv.fr/documentation/statistiques/ircom2009/ir201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3" zeroHeight="false" outlineLevelRow="0" outlineLevelCol="0"/>
  <cols>
    <col collapsed="false" customWidth="true" hidden="false" outlineLevel="0" max="1" min="1" style="0" width="14.32"/>
  </cols>
  <sheetData>
    <row r="1" customFormat="false" ht="15" hidden="false" customHeight="false" outlineLevel="0" collapsed="false">
      <c r="A1" s="1" t="s">
        <v>0</v>
      </c>
      <c r="B1" s="1" t="s">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9765625" defaultRowHeight="12.3" zeroHeight="false" outlineLevelRow="0" outlineLevelCol="0"/>
  <cols>
    <col collapsed="false" customWidth="true" hidden="false" outlineLevel="0" max="1" min="1" style="0" width="20.66"/>
    <col collapsed="false" customWidth="true" hidden="false" outlineLevel="0" max="10" min="2" style="0" width="15.33"/>
  </cols>
  <sheetData>
    <row r="1" customFormat="false" ht="12.6" hidden="false" customHeight="false" outlineLevel="0" collapsed="false">
      <c r="A1" s="123"/>
      <c r="B1" s="123"/>
      <c r="C1" s="123"/>
      <c r="D1" s="123"/>
      <c r="E1" s="123"/>
      <c r="F1" s="123"/>
      <c r="G1" s="123"/>
      <c r="H1" s="123"/>
      <c r="I1" s="123"/>
      <c r="J1" s="123"/>
      <c r="K1" s="7"/>
      <c r="L1" s="7"/>
      <c r="M1" s="7"/>
      <c r="N1" s="7"/>
      <c r="Q1" s="41" t="s">
        <v>68</v>
      </c>
      <c r="R1" s="41" t="n">
        <v>415</v>
      </c>
      <c r="S1" s="42" t="n">
        <f aca="false">368</f>
        <v>368</v>
      </c>
      <c r="T1" s="43" t="s">
        <v>69</v>
      </c>
    </row>
    <row r="2" customFormat="false" ht="60" hidden="false" customHeight="true" outlineLevel="0" collapsed="false">
      <c r="A2" s="167" t="s">
        <v>24</v>
      </c>
      <c r="B2" s="167"/>
      <c r="C2" s="5" t="s">
        <v>25</v>
      </c>
      <c r="D2" s="5"/>
      <c r="E2" s="5"/>
      <c r="F2" s="5"/>
      <c r="G2" s="5"/>
      <c r="H2" s="5"/>
      <c r="I2" s="5"/>
      <c r="J2" s="5"/>
      <c r="K2" s="143"/>
      <c r="L2" s="7"/>
      <c r="M2" s="7"/>
      <c r="N2" s="7"/>
      <c r="Q2" s="41" t="s">
        <v>71</v>
      </c>
      <c r="R2" s="41" t="n">
        <v>13948</v>
      </c>
      <c r="S2" s="42" t="n">
        <f aca="false">3606</f>
        <v>3606</v>
      </c>
    </row>
    <row r="3" customFormat="false" ht="20.4" hidden="false" customHeight="false" outlineLevel="0" collapsed="false">
      <c r="C3" s="168"/>
      <c r="D3" s="168"/>
      <c r="E3" s="168"/>
      <c r="F3" s="168"/>
      <c r="G3" s="168"/>
      <c r="H3" s="168"/>
      <c r="I3" s="168"/>
      <c r="J3" s="168"/>
      <c r="K3" s="7"/>
      <c r="L3" s="7"/>
      <c r="M3" s="7"/>
      <c r="N3" s="7"/>
      <c r="Q3" s="43" t="s">
        <v>72</v>
      </c>
      <c r="R3" s="43"/>
      <c r="S3" s="47" t="n">
        <v>2276</v>
      </c>
      <c r="T3" s="42" t="n">
        <f aca="false">14010</f>
        <v>14010</v>
      </c>
      <c r="U3" s="42" t="n">
        <f aca="false">22590</f>
        <v>22590</v>
      </c>
    </row>
    <row r="4" customFormat="false" ht="45" hidden="false" customHeight="true" outlineLevel="0" collapsed="false">
      <c r="A4" s="9" t="s">
        <v>28</v>
      </c>
      <c r="B4" s="9" t="s">
        <v>29</v>
      </c>
      <c r="C4" s="9" t="s">
        <v>30</v>
      </c>
      <c r="D4" s="9" t="s">
        <v>92</v>
      </c>
      <c r="E4" s="9" t="s">
        <v>88</v>
      </c>
      <c r="F4" s="9" t="s">
        <v>89</v>
      </c>
      <c r="G4" s="10" t="s">
        <v>34</v>
      </c>
      <c r="H4" s="10"/>
      <c r="I4" s="10" t="s">
        <v>35</v>
      </c>
      <c r="J4" s="10"/>
      <c r="K4" s="48" t="s">
        <v>73</v>
      </c>
      <c r="L4" s="50" t="s">
        <v>74</v>
      </c>
      <c r="M4" s="49" t="s">
        <v>75</v>
      </c>
      <c r="N4" s="49"/>
      <c r="O4" s="50" t="s">
        <v>76</v>
      </c>
      <c r="P4" s="50" t="s">
        <v>77</v>
      </c>
      <c r="Q4" s="50" t="s">
        <v>78</v>
      </c>
      <c r="R4" s="50" t="s">
        <v>79</v>
      </c>
      <c r="S4" s="50" t="s">
        <v>80</v>
      </c>
    </row>
    <row r="5" customFormat="false" ht="45" hidden="false" customHeight="true" outlineLevel="0" collapsed="false">
      <c r="A5" s="9"/>
      <c r="B5" s="9"/>
      <c r="C5" s="9"/>
      <c r="D5" s="9"/>
      <c r="E5" s="9"/>
      <c r="F5" s="9"/>
      <c r="G5" s="11" t="s">
        <v>36</v>
      </c>
      <c r="H5" s="10" t="s">
        <v>37</v>
      </c>
      <c r="I5" s="10" t="s">
        <v>36</v>
      </c>
      <c r="J5" s="12" t="s">
        <v>37</v>
      </c>
      <c r="K5" s="48"/>
      <c r="L5" s="50"/>
      <c r="M5" s="51" t="s">
        <v>65</v>
      </c>
      <c r="N5" s="49" t="s">
        <v>81</v>
      </c>
      <c r="O5" s="50"/>
      <c r="P5" s="50"/>
      <c r="Q5" s="50"/>
      <c r="R5" s="50"/>
      <c r="S5" s="50"/>
    </row>
    <row r="6" customFormat="false" ht="13.5" hidden="false" customHeight="true" outlineLevel="0" collapsed="false">
      <c r="A6" s="169" t="s">
        <v>94</v>
      </c>
      <c r="B6" s="170" t="n">
        <v>9064460</v>
      </c>
      <c r="C6" s="170" t="n">
        <v>39506474849</v>
      </c>
      <c r="D6" s="170" t="n">
        <v>-1116187671</v>
      </c>
      <c r="E6" s="170" t="n">
        <v>63594</v>
      </c>
      <c r="F6" s="170" t="n">
        <v>256961243</v>
      </c>
      <c r="G6" s="170" t="n">
        <v>4178016</v>
      </c>
      <c r="H6" s="170" t="n">
        <v>26715770064</v>
      </c>
      <c r="I6" s="170" t="n">
        <v>2948430</v>
      </c>
      <c r="J6" s="171" t="n">
        <v>23972369376</v>
      </c>
      <c r="K6" s="126" t="n">
        <f aca="false">B6-E6</f>
        <v>9000866</v>
      </c>
      <c r="L6" s="58" t="n">
        <f aca="false">E6/B6</f>
        <v>0.00701575162778588</v>
      </c>
      <c r="M6" s="127" t="n">
        <f aca="false">D6/C6</f>
        <v>-0.0282532844366967</v>
      </c>
      <c r="N6" s="127" t="n">
        <f aca="false">D6/F6</f>
        <v>-4.34379775708043</v>
      </c>
      <c r="O6" s="61" t="n">
        <f aca="false">(H6+J6)/C6</f>
        <v>1.28303372127577</v>
      </c>
      <c r="P6" s="62" t="n">
        <f aca="false">(G6*(R6-MIN(MAX(0.1*R6,$R$1),$R$2))+I6*(S6-MIN(MAX(0.1*S6,$S$1),$S$2))-I6*$S$3)/(C6)</f>
        <v>0.984868909836051</v>
      </c>
      <c r="Q6" s="62" t="n">
        <f aca="false">1-P6</f>
        <v>0.015131090163949</v>
      </c>
      <c r="R6" s="63" t="n">
        <f aca="false">H6/G6</f>
        <v>6394.36758116771</v>
      </c>
      <c r="S6" s="63" t="n">
        <f aca="false">J6/I6</f>
        <v>8130.55401552691</v>
      </c>
    </row>
    <row r="7" customFormat="false" ht="13.5" hidden="false" customHeight="true" outlineLevel="0" collapsed="false">
      <c r="A7" s="172" t="s">
        <v>95</v>
      </c>
      <c r="B7" s="173" t="n">
        <v>2218439</v>
      </c>
      <c r="C7" s="173" t="n">
        <v>22941793245</v>
      </c>
      <c r="D7" s="173" t="n">
        <v>-631081377</v>
      </c>
      <c r="E7" s="173" t="n">
        <v>47643</v>
      </c>
      <c r="F7" s="173" t="n">
        <v>524666866</v>
      </c>
      <c r="G7" s="173" t="n">
        <v>1424710</v>
      </c>
      <c r="H7" s="173" t="n">
        <v>16699075444</v>
      </c>
      <c r="I7" s="173" t="n">
        <v>836308</v>
      </c>
      <c r="J7" s="174" t="n">
        <v>10324275383</v>
      </c>
      <c r="K7" s="128" t="n">
        <f aca="false">B7-E7</f>
        <v>2170796</v>
      </c>
      <c r="L7" s="65" t="n">
        <f aca="false">E7/B7</f>
        <v>0.0214759116658155</v>
      </c>
      <c r="M7" s="127" t="n">
        <f aca="false">D7/C7</f>
        <v>-0.0275079358557788</v>
      </c>
      <c r="N7" s="127" t="n">
        <f aca="false">D7/F7</f>
        <v>-1.20282300617017</v>
      </c>
      <c r="O7" s="61" t="n">
        <f aca="false">(H7+J7)/C7</f>
        <v>1.17790926534871</v>
      </c>
      <c r="P7" s="62" t="n">
        <f aca="false">(G7*(R7-MIN(MAX(0.1*R7,$R$1),$R$2))+I7*(S7-MIN(MAX(0.1*S7,$S$1),$S$2))-I7*$S$3)/(C7)</f>
        <v>0.977150238296466</v>
      </c>
      <c r="Q7" s="62" t="n">
        <f aca="false">1-P7</f>
        <v>0.022849761703534</v>
      </c>
      <c r="R7" s="63" t="n">
        <f aca="false">H7/G7</f>
        <v>11721.0347677773</v>
      </c>
      <c r="S7" s="63" t="n">
        <f aca="false">J7/I7</f>
        <v>12345.063520856</v>
      </c>
    </row>
    <row r="8" customFormat="false" ht="13.5" hidden="false" customHeight="true" outlineLevel="0" collapsed="false">
      <c r="A8" s="175" t="s">
        <v>96</v>
      </c>
      <c r="B8" s="176" t="n">
        <v>2324632</v>
      </c>
      <c r="C8" s="176" t="n">
        <v>28376540100</v>
      </c>
      <c r="D8" s="176" t="n">
        <v>-699723831</v>
      </c>
      <c r="E8" s="176" t="n">
        <v>960634</v>
      </c>
      <c r="F8" s="176" t="n">
        <v>11826997127</v>
      </c>
      <c r="G8" s="176" t="n">
        <v>1757780</v>
      </c>
      <c r="H8" s="176" t="n">
        <v>24315623476</v>
      </c>
      <c r="I8" s="176" t="n">
        <v>616018</v>
      </c>
      <c r="J8" s="177" t="n">
        <v>8280120468</v>
      </c>
      <c r="K8" s="128" t="n">
        <f aca="false">B8-E8</f>
        <v>1363998</v>
      </c>
      <c r="L8" s="65" t="n">
        <f aca="false">E8/B8</f>
        <v>0.413241321637145</v>
      </c>
      <c r="M8" s="127" t="n">
        <f aca="false">D8/C8</f>
        <v>-0.0246585323134585</v>
      </c>
      <c r="N8" s="127" t="n">
        <f aca="false">D8/F8</f>
        <v>-0.0591632705653231</v>
      </c>
      <c r="O8" s="61" t="n">
        <f aca="false">(H8+J8)/C8</f>
        <v>1.14868633840248</v>
      </c>
      <c r="P8" s="62" t="n">
        <f aca="false">(G8*(R8-MIN(MAX(0.1*R8,$R$1),$R$2))+I8*(S8-MIN(MAX(0.1*S8,$S$1),$S$2))-I8*$S$3)/(C8)</f>
        <v>0.984408687005503</v>
      </c>
      <c r="Q8" s="62" t="n">
        <f aca="false">1-P8</f>
        <v>0.0155913129944972</v>
      </c>
      <c r="R8" s="63" t="n">
        <f aca="false">H8/G8</f>
        <v>13833.1437813606</v>
      </c>
      <c r="S8" s="63" t="n">
        <f aca="false">J8/I8</f>
        <v>13441.3612394443</v>
      </c>
    </row>
    <row r="9" customFormat="false" ht="13.5" hidden="false" customHeight="true" outlineLevel="0" collapsed="false">
      <c r="A9" s="172" t="s">
        <v>97</v>
      </c>
      <c r="B9" s="173" t="n">
        <v>2685361</v>
      </c>
      <c r="C9" s="173" t="n">
        <v>37790621219</v>
      </c>
      <c r="D9" s="173" t="n">
        <v>-134072740</v>
      </c>
      <c r="E9" s="173" t="n">
        <v>1345817</v>
      </c>
      <c r="F9" s="173" t="n">
        <v>19002733370</v>
      </c>
      <c r="G9" s="173" t="n">
        <v>1873143</v>
      </c>
      <c r="H9" s="173" t="n">
        <v>29269472217</v>
      </c>
      <c r="I9" s="173" t="n">
        <v>889646</v>
      </c>
      <c r="J9" s="174" t="n">
        <v>13610542207</v>
      </c>
      <c r="K9" s="128" t="n">
        <f aca="false">B9-E9</f>
        <v>1339544</v>
      </c>
      <c r="L9" s="65" t="n">
        <f aca="false">E9/B9</f>
        <v>0.501167999386302</v>
      </c>
      <c r="M9" s="127" t="n">
        <f aca="false">D9/C9</f>
        <v>-0.00354777814376315</v>
      </c>
      <c r="N9" s="127" t="n">
        <f aca="false">D9/F9</f>
        <v>-0.0070554449925432</v>
      </c>
      <c r="O9" s="61" t="n">
        <f aca="false">(H9+J9)/C9</f>
        <v>1.13467344650162</v>
      </c>
      <c r="P9" s="62" t="n">
        <f aca="false">(G9*(R9-MIN(MAX(0.1*R9,$R$1),$R$2))+I9*(S9-MIN(MAX(0.1*S9,$S$1),$S$2))-I9*0.75*$S$3)/(C9)</f>
        <v>0.981020847600161</v>
      </c>
      <c r="Q9" s="62" t="n">
        <f aca="false">1-P9</f>
        <v>0.0189791523998393</v>
      </c>
      <c r="R9" s="63" t="n">
        <f aca="false">H9/G9</f>
        <v>15625.8610351692</v>
      </c>
      <c r="S9" s="63" t="n">
        <f aca="false">J9/I9</f>
        <v>15298.8292050996</v>
      </c>
    </row>
    <row r="10" customFormat="false" ht="13.5" hidden="false" customHeight="true" outlineLevel="0" collapsed="false">
      <c r="A10" s="175" t="s">
        <v>98</v>
      </c>
      <c r="B10" s="176" t="n">
        <v>2460705</v>
      </c>
      <c r="C10" s="176" t="n">
        <v>39183797956</v>
      </c>
      <c r="D10" s="176" t="n">
        <v>411703205</v>
      </c>
      <c r="E10" s="176" t="n">
        <v>1483246</v>
      </c>
      <c r="F10" s="176" t="n">
        <v>23617363913</v>
      </c>
      <c r="G10" s="176" t="n">
        <v>1739579</v>
      </c>
      <c r="H10" s="176" t="n">
        <v>30263738037</v>
      </c>
      <c r="I10" s="176" t="n">
        <v>813050</v>
      </c>
      <c r="J10" s="177" t="n">
        <v>13673732550</v>
      </c>
      <c r="K10" s="128" t="n">
        <f aca="false">B10-E10</f>
        <v>977459</v>
      </c>
      <c r="L10" s="65" t="n">
        <f aca="false">E10/B10</f>
        <v>0.602772782596857</v>
      </c>
      <c r="M10" s="127" t="n">
        <f aca="false">D10/C10</f>
        <v>0.0105069754969211</v>
      </c>
      <c r="N10" s="127" t="n">
        <f aca="false">D10/F10</f>
        <v>0.0174322251423403</v>
      </c>
      <c r="O10" s="61" t="n">
        <f aca="false">(H10+J10)/C10</f>
        <v>1.12131730151166</v>
      </c>
      <c r="P10" s="62" t="n">
        <f aca="false">(G10*(R10-MIN(MAX(0.1*R10,$R$1),$R$2))+I10*(S10-MIN(MAX(0.1*S10,$S$1),$S$2))-I10*0.75*$S$3)/(C10)</f>
        <v>0.973765922873166</v>
      </c>
      <c r="Q10" s="62" t="n">
        <f aca="false">1-P10</f>
        <v>0.0262340771268343</v>
      </c>
      <c r="R10" s="63" t="n">
        <f aca="false">H10/G10</f>
        <v>17397.1622082125</v>
      </c>
      <c r="S10" s="63" t="n">
        <f aca="false">J10/I10</f>
        <v>16817.8249185167</v>
      </c>
    </row>
    <row r="11" customFormat="false" ht="13.5" hidden="false" customHeight="true" outlineLevel="0" collapsed="false">
      <c r="A11" s="172" t="s">
        <v>99</v>
      </c>
      <c r="B11" s="173" t="n">
        <v>2054693</v>
      </c>
      <c r="C11" s="173" t="n">
        <v>36571550542</v>
      </c>
      <c r="D11" s="173" t="n">
        <v>552140618</v>
      </c>
      <c r="E11" s="173" t="n">
        <v>1428250</v>
      </c>
      <c r="F11" s="173" t="n">
        <v>25464907468</v>
      </c>
      <c r="G11" s="173" t="n">
        <v>1445584</v>
      </c>
      <c r="H11" s="173" t="n">
        <v>27643460094</v>
      </c>
      <c r="I11" s="173" t="n">
        <v>706386</v>
      </c>
      <c r="J11" s="174" t="n">
        <v>12969477705</v>
      </c>
      <c r="K11" s="128" t="n">
        <f aca="false">B11-E11</f>
        <v>626443</v>
      </c>
      <c r="L11" s="65" t="n">
        <f aca="false">E11/B11</f>
        <v>0.695116010031669</v>
      </c>
      <c r="M11" s="127" t="n">
        <f aca="false">D11/C11</f>
        <v>0.0150975446711209</v>
      </c>
      <c r="N11" s="127" t="n">
        <f aca="false">D11/F11</f>
        <v>0.0216824121074792</v>
      </c>
      <c r="O11" s="61" t="n">
        <f aca="false">(H11+J11)/C11</f>
        <v>1.11050631425536</v>
      </c>
      <c r="P11" s="62" t="n">
        <f aca="false">(G11*(R11-MIN(MAX(0.1*R11,$R$1),$R$2))+I11*(S11-MIN(MAX(0.1*S11,$S$1),$S$2))-I11*0.75*$S$3)/(C11)</f>
        <v>0.966484674378453</v>
      </c>
      <c r="Q11" s="62" t="n">
        <f aca="false">1-P11</f>
        <v>0.0335153256215472</v>
      </c>
      <c r="R11" s="63" t="n">
        <f aca="false">H11/G11</f>
        <v>19122.6937306998</v>
      </c>
      <c r="S11" s="63" t="n">
        <f aca="false">J11/I11</f>
        <v>18360.3266556812</v>
      </c>
    </row>
    <row r="12" customFormat="false" ht="13.5" hidden="false" customHeight="true" outlineLevel="0" collapsed="false">
      <c r="A12" s="175" t="s">
        <v>100</v>
      </c>
      <c r="B12" s="176" t="n">
        <v>3827772</v>
      </c>
      <c r="C12" s="176" t="n">
        <v>80543313137</v>
      </c>
      <c r="D12" s="176" t="n">
        <v>1702413493</v>
      </c>
      <c r="E12" s="176" t="n">
        <v>3038547</v>
      </c>
      <c r="F12" s="176" t="n">
        <v>64124390807</v>
      </c>
      <c r="G12" s="176" t="n">
        <v>2857591</v>
      </c>
      <c r="H12" s="176" t="n">
        <v>63362331551</v>
      </c>
      <c r="I12" s="176" t="n">
        <v>1222449</v>
      </c>
      <c r="J12" s="177" t="n">
        <v>24036070868</v>
      </c>
      <c r="K12" s="128" t="n">
        <f aca="false">B12-E12</f>
        <v>789225</v>
      </c>
      <c r="L12" s="65" t="n">
        <f aca="false">E12/B12</f>
        <v>0.793816089359554</v>
      </c>
      <c r="M12" s="127" t="n">
        <f aca="false">D12/C12</f>
        <v>0.0211366211134658</v>
      </c>
      <c r="N12" s="154" t="n">
        <f aca="false">D12/F12</f>
        <v>0.0265486107793816</v>
      </c>
      <c r="O12" s="61" t="n">
        <f aca="false">(H12+J12)/C12</f>
        <v>1.08511059472237</v>
      </c>
      <c r="P12" s="62" t="n">
        <f aca="false">(G12*(R12-MIN(MAX(0.1*R12,$R$1),$R$2))+I12*(S12-MIN(MAX(0.1*S12,$S$1),$S$2))-I12*0.5*$S$3)/(C12)</f>
        <v>0.959327499772354</v>
      </c>
      <c r="Q12" s="62" t="n">
        <f aca="false">1-P12</f>
        <v>0.040672500227646</v>
      </c>
      <c r="R12" s="63" t="n">
        <f aca="false">H12/G12</f>
        <v>22173.3381547604</v>
      </c>
      <c r="S12" s="63" t="n">
        <f aca="false">J12/I12</f>
        <v>19662.2279277091</v>
      </c>
    </row>
    <row r="13" customFormat="false" ht="13.5" hidden="false" customHeight="true" outlineLevel="0" collapsed="false">
      <c r="A13" s="172" t="s">
        <v>101</v>
      </c>
      <c r="B13" s="173" t="n">
        <v>2930255</v>
      </c>
      <c r="C13" s="173" t="n">
        <v>76562182084</v>
      </c>
      <c r="D13" s="173" t="n">
        <v>1966105761</v>
      </c>
      <c r="E13" s="173" t="n">
        <v>2584676</v>
      </c>
      <c r="F13" s="173" t="n">
        <v>67591601578</v>
      </c>
      <c r="G13" s="173" t="n">
        <v>2051611</v>
      </c>
      <c r="H13" s="173" t="n">
        <v>54781163045</v>
      </c>
      <c r="I13" s="173" t="n">
        <v>1139548</v>
      </c>
      <c r="J13" s="174" t="n">
        <v>26583984560</v>
      </c>
      <c r="K13" s="128" t="n">
        <f aca="false">B13-E13</f>
        <v>345579</v>
      </c>
      <c r="L13" s="65" t="n">
        <f aca="false">E13/B13</f>
        <v>0.882065212754521</v>
      </c>
      <c r="M13" s="127" t="n">
        <f aca="false">D13/C13</f>
        <v>0.0256798553474206</v>
      </c>
      <c r="N13" s="154" t="n">
        <f aca="false">D13/F13</f>
        <v>0.0290880185570264</v>
      </c>
      <c r="O13" s="61" t="n">
        <f aca="false">(H13+J13)/C13</f>
        <v>1.06273287137676</v>
      </c>
      <c r="P13" s="62" t="n">
        <f aca="false">(G13*(R13-MIN(MAX(0.1*R13,$R$1),$R$2))+I13*(S13-MIN(MAX(0.1*S13,$S$1),$S$2)))/(C13)</f>
        <v>0.956459584239088</v>
      </c>
      <c r="Q13" s="62" t="n">
        <f aca="false">1-P13</f>
        <v>0.0435404157609119</v>
      </c>
      <c r="R13" s="63" t="n">
        <f aca="false">H13/G13</f>
        <v>26701.5350595215</v>
      </c>
      <c r="S13" s="63" t="n">
        <f aca="false">J13/I13</f>
        <v>23328.5342609526</v>
      </c>
    </row>
    <row r="14" customFormat="false" ht="13.5" hidden="false" customHeight="true" outlineLevel="0" collapsed="false">
      <c r="A14" s="175" t="s">
        <v>102</v>
      </c>
      <c r="B14" s="176" t="n">
        <v>3786143</v>
      </c>
      <c r="C14" s="176" t="n">
        <v>125811905895</v>
      </c>
      <c r="D14" s="176" t="n">
        <v>4841759096</v>
      </c>
      <c r="E14" s="176" t="n">
        <v>3571795</v>
      </c>
      <c r="F14" s="176" t="n">
        <v>118875804298</v>
      </c>
      <c r="G14" s="176" t="n">
        <v>2816941</v>
      </c>
      <c r="H14" s="176" t="n">
        <v>94715618208</v>
      </c>
      <c r="I14" s="176" t="n">
        <v>1348921</v>
      </c>
      <c r="J14" s="177" t="n">
        <v>36868636046</v>
      </c>
      <c r="K14" s="128" t="n">
        <f aca="false">B14-E14</f>
        <v>214348</v>
      </c>
      <c r="L14" s="65" t="n">
        <f aca="false">E14/B14</f>
        <v>0.943386184832427</v>
      </c>
      <c r="M14" s="127" t="n">
        <f aca="false">D14/C14</f>
        <v>0.0384841089685171</v>
      </c>
      <c r="N14" s="154" t="n">
        <f aca="false">D14/F14</f>
        <v>0.0407295590939817</v>
      </c>
      <c r="O14" s="61" t="n">
        <f aca="false">(H14+J14)/C14</f>
        <v>1.04588077986687</v>
      </c>
      <c r="P14" s="62" t="n">
        <f aca="false">(G14*(R14-MIN(MAX(0.1*R14,$R$1),$R$2))+I14*(S14-MIN(MAX(0.1*S14,$S$1),$S$2)))/(C14)</f>
        <v>0.941292701880184</v>
      </c>
      <c r="Q14" s="62" t="n">
        <f aca="false">1-P14</f>
        <v>0.058707298119816</v>
      </c>
      <c r="R14" s="63" t="n">
        <f aca="false">H14/G14</f>
        <v>33623.5718845372</v>
      </c>
      <c r="S14" s="63" t="n">
        <f aca="false">J14/I14</f>
        <v>27331.9460857975</v>
      </c>
    </row>
    <row r="15" customFormat="false" ht="13.5" hidden="false" customHeight="true" outlineLevel="0" collapsed="false">
      <c r="A15" s="172" t="s">
        <v>103</v>
      </c>
      <c r="B15" s="173" t="n">
        <v>2018631</v>
      </c>
      <c r="C15" s="173" t="n">
        <v>87269979438</v>
      </c>
      <c r="D15" s="173" t="n">
        <v>4852620428</v>
      </c>
      <c r="E15" s="173" t="n">
        <v>1965366</v>
      </c>
      <c r="F15" s="173" t="n">
        <v>84981530686</v>
      </c>
      <c r="G15" s="173" t="n">
        <v>1548566</v>
      </c>
      <c r="H15" s="173" t="n">
        <v>66162390478</v>
      </c>
      <c r="I15" s="173" t="n">
        <v>678366</v>
      </c>
      <c r="J15" s="174" t="n">
        <v>22177621602</v>
      </c>
      <c r="K15" s="128" t="n">
        <f aca="false">B15-E15</f>
        <v>53265</v>
      </c>
      <c r="L15" s="65" t="n">
        <f aca="false">E15/B15</f>
        <v>0.973613305254898</v>
      </c>
      <c r="M15" s="127" t="n">
        <f aca="false">D15/C15</f>
        <v>0.0556046931516409</v>
      </c>
      <c r="N15" s="154" t="n">
        <f aca="false">D15/F15</f>
        <v>0.0571020595749216</v>
      </c>
      <c r="O15" s="61" t="n">
        <f aca="false">(H15+J15)/C15</f>
        <v>1.01226117674017</v>
      </c>
      <c r="P15" s="62" t="n">
        <f aca="false">(G15*(R15-MIN(MAX(0.1*R15,$R$1),$R$2))+I15*(S15-MIN(MAX(0.1*S15,$S$1),$S$2)))/(C15)</f>
        <v>0.91103505906615</v>
      </c>
      <c r="Q15" s="62" t="n">
        <f aca="false">1-P15</f>
        <v>0.0889649409338504</v>
      </c>
      <c r="R15" s="63" t="n">
        <f aca="false">H15/G15</f>
        <v>42724.9406728548</v>
      </c>
      <c r="S15" s="63" t="n">
        <f aca="false">J15/I15</f>
        <v>32692.7080690954</v>
      </c>
    </row>
    <row r="16" customFormat="false" ht="13.5" hidden="false" customHeight="true" outlineLevel="0" collapsed="false">
      <c r="A16" s="175" t="s">
        <v>104</v>
      </c>
      <c r="B16" s="176" t="n">
        <v>2439511</v>
      </c>
      <c r="C16" s="176" t="n">
        <v>155995491993</v>
      </c>
      <c r="D16" s="176" t="n">
        <v>13513450057</v>
      </c>
      <c r="E16" s="176" t="n">
        <v>2389359</v>
      </c>
      <c r="F16" s="176" t="n">
        <v>152814011275</v>
      </c>
      <c r="G16" s="176" t="n">
        <v>1904831</v>
      </c>
      <c r="H16" s="176" t="n">
        <v>112663324396</v>
      </c>
      <c r="I16" s="176" t="n">
        <v>741031</v>
      </c>
      <c r="J16" s="177" t="n">
        <v>29673777726</v>
      </c>
      <c r="K16" s="128" t="n">
        <f aca="false">B16-E16</f>
        <v>50152</v>
      </c>
      <c r="L16" s="65" t="n">
        <f aca="false">E16/B16</f>
        <v>0.979441781570159</v>
      </c>
      <c r="M16" s="127" t="n">
        <f aca="false">D16/C16</f>
        <v>0.0866271831599236</v>
      </c>
      <c r="N16" s="154" t="n">
        <f aca="false">D16/F16</f>
        <v>0.0884307004590146</v>
      </c>
      <c r="O16" s="61" t="n">
        <f aca="false">(H16+J16)/C16</f>
        <v>0.912443688618817</v>
      </c>
      <c r="P16" s="62" t="n">
        <f aca="false">(G16*(R16-MIN(MAX(0.1*R16,$R$1),$R$2))+I16*(S16-MIN(MAX(0.1*S16,$S$1),$S$2)))/(C16)</f>
        <v>0.823091810256681</v>
      </c>
      <c r="Q16" s="62" t="n">
        <f aca="false">1-P16</f>
        <v>0.176908189743319</v>
      </c>
      <c r="R16" s="63" t="n">
        <f aca="false">H16/G16</f>
        <v>59146.0997831304</v>
      </c>
      <c r="S16" s="63" t="n">
        <f aca="false">J16/I16</f>
        <v>40043.9087244663</v>
      </c>
    </row>
    <row r="17" customFormat="false" ht="13.5" hidden="false" customHeight="true" outlineLevel="0" collapsed="false">
      <c r="A17" s="172" t="s">
        <v>105</v>
      </c>
      <c r="B17" s="173" t="n">
        <v>579684</v>
      </c>
      <c r="C17" s="173" t="n">
        <v>113761273906</v>
      </c>
      <c r="D17" s="173" t="n">
        <v>19646377665</v>
      </c>
      <c r="E17" s="173" t="n">
        <v>569924</v>
      </c>
      <c r="F17" s="173" t="n">
        <v>111601207077</v>
      </c>
      <c r="G17" s="173" t="n">
        <v>452221</v>
      </c>
      <c r="H17" s="173" t="n">
        <v>51758447769</v>
      </c>
      <c r="I17" s="173" t="n">
        <v>131558</v>
      </c>
      <c r="J17" s="174" t="n">
        <v>6096335140</v>
      </c>
      <c r="K17" s="128" t="n">
        <f aca="false">B17-E17</f>
        <v>9760</v>
      </c>
      <c r="L17" s="65" t="n">
        <f aca="false">E17/B17</f>
        <v>0.983163240662154</v>
      </c>
      <c r="M17" s="127" t="n">
        <f aca="false">D17/C17</f>
        <v>0.1726982916984</v>
      </c>
      <c r="N17" s="154" t="n">
        <f aca="false">D17/F17</f>
        <v>0.176040906541852</v>
      </c>
      <c r="O17" s="61" t="n">
        <f aca="false">(H17+J17)/C17</f>
        <v>0.50856307179546</v>
      </c>
      <c r="P17" s="62" t="n">
        <f aca="false">(G17*(R17-MIN(MAX(0.1*R17,$R$1),$R$2))+I17*(S17-MIN(MAX(0.1*S17,$S$1),$S$2)))/(C17)</f>
        <v>0.458895529134424</v>
      </c>
      <c r="Q17" s="62" t="n">
        <f aca="false">1-P17</f>
        <v>0.541104470865576</v>
      </c>
      <c r="R17" s="63" t="n">
        <f aca="false">H17/G17</f>
        <v>114453.879339969</v>
      </c>
      <c r="S17" s="63" t="n">
        <f aca="false">J17/I17</f>
        <v>46339.5243162712</v>
      </c>
      <c r="T17" s="7"/>
      <c r="U17" s="7"/>
    </row>
    <row r="18" customFormat="false" ht="13.5" hidden="false" customHeight="true" outlineLevel="0" collapsed="false">
      <c r="A18" s="178" t="s">
        <v>65</v>
      </c>
      <c r="B18" s="179" t="n">
        <v>36390286</v>
      </c>
      <c r="C18" s="179" t="n">
        <v>844314924364</v>
      </c>
      <c r="D18" s="179" t="n">
        <v>44905504704</v>
      </c>
      <c r="E18" s="179" t="n">
        <v>19448851</v>
      </c>
      <c r="F18" s="179" t="n">
        <v>680682175708</v>
      </c>
      <c r="G18" s="179" t="n">
        <v>24050573</v>
      </c>
      <c r="H18" s="179" t="n">
        <v>598350414779</v>
      </c>
      <c r="I18" s="179" t="n">
        <v>12071711</v>
      </c>
      <c r="J18" s="180" t="n">
        <v>228266943631</v>
      </c>
      <c r="K18" s="181" t="n">
        <f aca="false">B18-E18</f>
        <v>16941435</v>
      </c>
      <c r="L18" s="65" t="n">
        <f aca="false">E18/B18</f>
        <v>0.534451721539094</v>
      </c>
      <c r="M18" s="127" t="n">
        <f aca="false">D18/C18</f>
        <v>0.0531857289361859</v>
      </c>
      <c r="N18" s="154" t="n">
        <f aca="false">D18/F18</f>
        <v>0.0659713245132243</v>
      </c>
      <c r="O18" s="61" t="n">
        <f aca="false">(H18+J18)/C18</f>
        <v>0.979039141150642</v>
      </c>
      <c r="P18" s="62" t="n">
        <f aca="false">(G18*(R18-MIN(MAX(0.1*R18,$R$1),$R$2))+I18*(S18-MIN(MAX(0.1*S18,$S$1),$S$2)))/(C18)</f>
        <v>0.881135227035578</v>
      </c>
      <c r="Q18" s="62" t="n">
        <f aca="false">1-P18</f>
        <v>0.118864772964422</v>
      </c>
      <c r="R18" s="63" t="n">
        <f aca="false">H18/G18</f>
        <v>24878.8423784747</v>
      </c>
      <c r="S18" s="63" t="n">
        <f aca="false">J18/I18</f>
        <v>18909.2452288661</v>
      </c>
    </row>
    <row r="19" customFormat="false" ht="12.6" hidden="false" customHeight="false" outlineLevel="0" collapsed="false"/>
  </sheetData>
  <mergeCells count="19">
    <mergeCell ref="A2:B2"/>
    <mergeCell ref="C2:J2"/>
    <mergeCell ref="C3:J3"/>
    <mergeCell ref="A4:A5"/>
    <mergeCell ref="B4:B5"/>
    <mergeCell ref="C4:C5"/>
    <mergeCell ref="D4:D5"/>
    <mergeCell ref="E4:E5"/>
    <mergeCell ref="F4:F5"/>
    <mergeCell ref="G4:H4"/>
    <mergeCell ref="I4:J4"/>
    <mergeCell ref="K4:K5"/>
    <mergeCell ref="L4:L5"/>
    <mergeCell ref="M4:N4"/>
    <mergeCell ref="O4:O5"/>
    <mergeCell ref="P4:P5"/>
    <mergeCell ref="Q4:Q5"/>
    <mergeCell ref="R4:R5"/>
    <mergeCell ref="S4:S5"/>
  </mergeCells>
  <hyperlinks>
    <hyperlink ref="A2" r:id="rId1" display="Retour au menu général"/>
  </hyperlinks>
  <printOptions headings="false" gridLines="false" gridLinesSet="true" horizontalCentered="false" verticalCentered="false"/>
  <pageMargins left="0.529861111111111" right="0.420138888888889" top="0.779861111111111" bottom="0.984027777777778" header="0.37986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LDGFiP - Bureau des études statistiques en matière fiscale</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9765625" defaultRowHeight="12.3" zeroHeight="false" outlineLevelRow="0" outlineLevelCol="0"/>
  <cols>
    <col collapsed="false" customWidth="true" hidden="false" outlineLevel="0" max="1" min="1" style="0" width="20.66"/>
    <col collapsed="false" customWidth="true" hidden="false" outlineLevel="0" max="10" min="2" style="0" width="15.33"/>
  </cols>
  <sheetData>
    <row r="1" customFormat="false" ht="13.8" hidden="false" customHeight="true" outlineLevel="0" collapsed="false">
      <c r="A1" s="123"/>
      <c r="B1" s="123"/>
      <c r="C1" s="123"/>
      <c r="D1" s="123"/>
      <c r="E1" s="123"/>
      <c r="F1" s="123"/>
      <c r="G1" s="123"/>
      <c r="H1" s="123"/>
      <c r="I1" s="123"/>
      <c r="J1" s="123"/>
      <c r="K1" s="7"/>
      <c r="L1" s="7"/>
      <c r="M1" s="7"/>
      <c r="N1" s="7"/>
      <c r="Q1" s="41" t="s">
        <v>68</v>
      </c>
      <c r="R1" s="41" t="n">
        <v>415</v>
      </c>
      <c r="S1" s="42" t="n">
        <f aca="false">368</f>
        <v>368</v>
      </c>
      <c r="T1" s="43" t="s">
        <v>69</v>
      </c>
    </row>
    <row r="2" customFormat="false" ht="13.8" hidden="false" customHeight="true" outlineLevel="0" collapsed="false">
      <c r="A2" s="167" t="s">
        <v>24</v>
      </c>
      <c r="B2" s="167"/>
      <c r="C2" s="5" t="s">
        <v>25</v>
      </c>
      <c r="D2" s="5"/>
      <c r="E2" s="5"/>
      <c r="F2" s="5"/>
      <c r="G2" s="5"/>
      <c r="H2" s="5"/>
      <c r="I2" s="5"/>
      <c r="J2" s="5"/>
      <c r="K2" s="143"/>
      <c r="L2" s="7"/>
      <c r="M2" s="7"/>
      <c r="N2" s="7"/>
      <c r="Q2" s="41" t="s">
        <v>71</v>
      </c>
      <c r="R2" s="41" t="n">
        <v>13948</v>
      </c>
      <c r="S2" s="42" t="n">
        <f aca="false">3606</f>
        <v>3606</v>
      </c>
    </row>
    <row r="3" customFormat="false" ht="20.4" hidden="false" customHeight="false" outlineLevel="0" collapsed="false">
      <c r="C3" s="168"/>
      <c r="D3" s="168"/>
      <c r="E3" s="168"/>
      <c r="F3" s="168"/>
      <c r="G3" s="168"/>
      <c r="H3" s="168"/>
      <c r="I3" s="168"/>
      <c r="J3" s="168"/>
      <c r="K3" s="7"/>
      <c r="L3" s="7"/>
      <c r="M3" s="7"/>
      <c r="N3" s="7"/>
      <c r="Q3" s="43" t="s">
        <v>72</v>
      </c>
      <c r="R3" s="43"/>
      <c r="S3" s="47" t="n">
        <v>2276</v>
      </c>
      <c r="T3" s="42" t="n">
        <f aca="false">14010</f>
        <v>14010</v>
      </c>
      <c r="U3" s="42" t="n">
        <f aca="false">22590</f>
        <v>22590</v>
      </c>
    </row>
    <row r="4" customFormat="false" ht="45" hidden="false" customHeight="true" outlineLevel="0" collapsed="false">
      <c r="A4" s="9" t="s">
        <v>28</v>
      </c>
      <c r="B4" s="9" t="s">
        <v>29</v>
      </c>
      <c r="C4" s="9" t="s">
        <v>30</v>
      </c>
      <c r="D4" s="9" t="s">
        <v>92</v>
      </c>
      <c r="E4" s="9" t="s">
        <v>88</v>
      </c>
      <c r="F4" s="9" t="s">
        <v>89</v>
      </c>
      <c r="G4" s="10" t="s">
        <v>34</v>
      </c>
      <c r="H4" s="10"/>
      <c r="I4" s="10" t="s">
        <v>35</v>
      </c>
      <c r="J4" s="10"/>
      <c r="K4" s="48" t="s">
        <v>73</v>
      </c>
      <c r="L4" s="50" t="s">
        <v>74</v>
      </c>
      <c r="M4" s="49" t="s">
        <v>75</v>
      </c>
      <c r="N4" s="49"/>
      <c r="O4" s="50" t="s">
        <v>76</v>
      </c>
      <c r="P4" s="50" t="s">
        <v>77</v>
      </c>
      <c r="Q4" s="50" t="s">
        <v>78</v>
      </c>
      <c r="R4" s="50" t="s">
        <v>79</v>
      </c>
      <c r="S4" s="50" t="s">
        <v>80</v>
      </c>
    </row>
    <row r="5" customFormat="false" ht="45" hidden="false" customHeight="true" outlineLevel="0" collapsed="false">
      <c r="A5" s="9"/>
      <c r="B5" s="9"/>
      <c r="C5" s="9"/>
      <c r="D5" s="9"/>
      <c r="E5" s="9"/>
      <c r="F5" s="9"/>
      <c r="G5" s="11" t="s">
        <v>36</v>
      </c>
      <c r="H5" s="10" t="s">
        <v>37</v>
      </c>
      <c r="I5" s="10" t="s">
        <v>36</v>
      </c>
      <c r="J5" s="12" t="s">
        <v>37</v>
      </c>
      <c r="K5" s="48"/>
      <c r="L5" s="50"/>
      <c r="M5" s="51" t="s">
        <v>65</v>
      </c>
      <c r="N5" s="49" t="s">
        <v>81</v>
      </c>
      <c r="O5" s="50"/>
      <c r="P5" s="50"/>
      <c r="Q5" s="50"/>
      <c r="R5" s="50"/>
      <c r="S5" s="50"/>
    </row>
    <row r="6" customFormat="false" ht="12.9" hidden="false" customHeight="false" outlineLevel="0" collapsed="false">
      <c r="A6" s="182"/>
      <c r="B6" s="183"/>
      <c r="C6" s="184"/>
      <c r="D6" s="184"/>
      <c r="E6" s="184"/>
      <c r="F6" s="184"/>
      <c r="G6" s="184"/>
      <c r="H6" s="184"/>
      <c r="I6" s="184"/>
      <c r="J6" s="185"/>
      <c r="K6" s="126"/>
      <c r="L6" s="58"/>
      <c r="M6" s="127"/>
      <c r="N6" s="127"/>
      <c r="O6" s="61"/>
      <c r="P6" s="62"/>
      <c r="Q6" s="62"/>
      <c r="R6" s="63"/>
      <c r="S6" s="63"/>
    </row>
    <row r="7" customFormat="false" ht="12.6" hidden="false" customHeight="false" outlineLevel="0" collapsed="false">
      <c r="A7" s="186" t="s">
        <v>94</v>
      </c>
      <c r="B7" s="176" t="n">
        <v>9302129</v>
      </c>
      <c r="C7" s="176" t="n">
        <v>41238561301</v>
      </c>
      <c r="D7" s="176" t="n">
        <v>-1094351486</v>
      </c>
      <c r="E7" s="176" t="n">
        <v>172982</v>
      </c>
      <c r="F7" s="176" t="n">
        <v>840495366</v>
      </c>
      <c r="G7" s="176" t="n">
        <v>4363024</v>
      </c>
      <c r="H7" s="176" t="n">
        <v>28183929975</v>
      </c>
      <c r="I7" s="176" t="n">
        <v>3048060</v>
      </c>
      <c r="J7" s="177" t="n">
        <v>24684463376</v>
      </c>
      <c r="K7" s="128" t="n">
        <f aca="false">B7-E7</f>
        <v>9129147</v>
      </c>
      <c r="L7" s="65" t="n">
        <f aca="false">E7/B7</f>
        <v>0.018595957979082</v>
      </c>
      <c r="M7" s="127" t="n">
        <f aca="false">D7/C7</f>
        <v>-0.0265370917770951</v>
      </c>
      <c r="N7" s="127" t="n">
        <f aca="false">D7/F7</f>
        <v>-1.30203155218824</v>
      </c>
      <c r="O7" s="61" t="n">
        <f aca="false">(H7+J7)/C7</f>
        <v>1.28201352528072</v>
      </c>
      <c r="P7" s="62" t="n">
        <f aca="false">(G7*(R7-MIN(MAX(0.1*R7,$R$1),$R$2))+I7*(S7-MIN(MAX(0.1*S7,$S$1),$S$2))-I7*$S$3)/(C7)</f>
        <v>0.985586503836506</v>
      </c>
      <c r="Q7" s="62" t="n">
        <f aca="false">1-P7</f>
        <v>0.0144134961634945</v>
      </c>
      <c r="R7" s="63" t="n">
        <f aca="false">H7/G7</f>
        <v>6459.72380051084</v>
      </c>
      <c r="S7" s="63" t="n">
        <f aca="false">J7/I7</f>
        <v>8098.41780542378</v>
      </c>
    </row>
    <row r="8" customFormat="false" ht="12.6" hidden="false" customHeight="false" outlineLevel="0" collapsed="false">
      <c r="A8" s="187" t="s">
        <v>95</v>
      </c>
      <c r="B8" s="173" t="n">
        <v>2334446</v>
      </c>
      <c r="C8" s="173" t="n">
        <v>24161362300</v>
      </c>
      <c r="D8" s="173" t="n">
        <v>-656199929</v>
      </c>
      <c r="E8" s="173" t="n">
        <v>218914</v>
      </c>
      <c r="F8" s="173" t="n">
        <v>2384151180</v>
      </c>
      <c r="G8" s="173" t="n">
        <v>1534889</v>
      </c>
      <c r="H8" s="173" t="n">
        <v>18135133252</v>
      </c>
      <c r="I8" s="173" t="n">
        <v>843394</v>
      </c>
      <c r="J8" s="174" t="n">
        <v>10398314783</v>
      </c>
      <c r="K8" s="128" t="n">
        <f aca="false">B8-E8</f>
        <v>2115532</v>
      </c>
      <c r="L8" s="65" t="n">
        <f aca="false">E8/B8</f>
        <v>0.0937755681647809</v>
      </c>
      <c r="M8" s="127" t="n">
        <f aca="false">D8/C8</f>
        <v>-0.0271590616808887</v>
      </c>
      <c r="N8" s="127" t="n">
        <f aca="false">D8/F8</f>
        <v>-0.275234194251054</v>
      </c>
      <c r="O8" s="61" t="n">
        <f aca="false">(H8+J8)/C8</f>
        <v>1.18095361017785</v>
      </c>
      <c r="P8" s="62" t="n">
        <f aca="false">(G8*(R8-MIN(MAX(0.1*R8,$R$1),$R$2))+I8*(S8-MIN(MAX(0.1*S8,$S$1),$S$2))-I8*$S$3)/(C8)</f>
        <v>0.983410545832509</v>
      </c>
      <c r="Q8" s="62" t="n">
        <f aca="false">1-P8</f>
        <v>0.0165894541674912</v>
      </c>
      <c r="R8" s="63" t="n">
        <f aca="false">H8/G8</f>
        <v>11815.2734510443</v>
      </c>
      <c r="S8" s="63" t="n">
        <f aca="false">J8/I8</f>
        <v>12329.1306115528</v>
      </c>
    </row>
    <row r="9" customFormat="false" ht="12.6" hidden="false" customHeight="false" outlineLevel="0" collapsed="false">
      <c r="A9" s="186" t="s">
        <v>96</v>
      </c>
      <c r="B9" s="176" t="n">
        <v>2449788</v>
      </c>
      <c r="C9" s="176" t="n">
        <v>30033713527</v>
      </c>
      <c r="D9" s="176" t="n">
        <v>-572121390</v>
      </c>
      <c r="E9" s="176" t="n">
        <v>1242075</v>
      </c>
      <c r="F9" s="176" t="n">
        <v>15227362940</v>
      </c>
      <c r="G9" s="176" t="n">
        <v>1856986</v>
      </c>
      <c r="H9" s="176" t="n">
        <v>25755545354</v>
      </c>
      <c r="I9" s="176" t="n">
        <v>642547</v>
      </c>
      <c r="J9" s="177" t="n">
        <v>8676194644</v>
      </c>
      <c r="K9" s="128" t="n">
        <f aca="false">B9-E9</f>
        <v>1207713</v>
      </c>
      <c r="L9" s="65" t="n">
        <f aca="false">E9/B9</f>
        <v>0.5070132599229</v>
      </c>
      <c r="M9" s="127" t="n">
        <f aca="false">D9/C9</f>
        <v>-0.0190493056906089</v>
      </c>
      <c r="N9" s="127" t="n">
        <f aca="false">D9/F9</f>
        <v>-0.0375719283932691</v>
      </c>
      <c r="O9" s="61" t="n">
        <f aca="false">(H9+J9)/C9</f>
        <v>1.14643631953958</v>
      </c>
      <c r="P9" s="62" t="n">
        <f aca="false">(G9*(R9-MIN(MAX(0.1*R9,$R$1),$R$2))+I9*(S9-MIN(MAX(0.1*S9,$S$1),$S$2))-I9*$S$3)/(C9)</f>
        <v>0.983099509145158</v>
      </c>
      <c r="Q9" s="62" t="n">
        <f aca="false">1-P9</f>
        <v>0.0169004908548418</v>
      </c>
      <c r="R9" s="63" t="n">
        <f aca="false">H9/G9</f>
        <v>13869.5420180874</v>
      </c>
      <c r="S9" s="63" t="n">
        <f aca="false">J9/I9</f>
        <v>13502.8171386685</v>
      </c>
    </row>
    <row r="10" customFormat="false" ht="12.6" hidden="false" customHeight="false" outlineLevel="0" collapsed="false">
      <c r="A10" s="187" t="s">
        <v>97</v>
      </c>
      <c r="B10" s="173" t="n">
        <v>2716556</v>
      </c>
      <c r="C10" s="173" t="n">
        <v>38204550843</v>
      </c>
      <c r="D10" s="173" t="n">
        <v>99347036</v>
      </c>
      <c r="E10" s="173" t="n">
        <v>1493466</v>
      </c>
      <c r="F10" s="173" t="n">
        <v>21078526220</v>
      </c>
      <c r="G10" s="173" t="n">
        <v>1906134</v>
      </c>
      <c r="H10" s="173" t="n">
        <v>29777801997</v>
      </c>
      <c r="I10" s="173" t="n">
        <v>887850</v>
      </c>
      <c r="J10" s="174" t="n">
        <v>13576766642</v>
      </c>
      <c r="K10" s="128" t="n">
        <f aca="false">B10-E10</f>
        <v>1223090</v>
      </c>
      <c r="L10" s="65" t="n">
        <f aca="false">E10/B10</f>
        <v>0.549764481203406</v>
      </c>
      <c r="M10" s="127" t="n">
        <f aca="false">D10/C10</f>
        <v>0.00260039795804072</v>
      </c>
      <c r="N10" s="127" t="n">
        <f aca="false">D10/F10</f>
        <v>0.00471318701142095</v>
      </c>
      <c r="O10" s="61" t="n">
        <f aca="false">(H10+J10)/C10</f>
        <v>1.13480116065659</v>
      </c>
      <c r="P10" s="62" t="n">
        <f aca="false">(G10*(R10-MIN(MAX(0.1*R10,$R$1),$R$2))+I10*(S10-MIN(MAX(0.1*S10,$S$1),$S$2))-I10*0.75*$S$3)/(C10)</f>
        <v>0.981651426271684</v>
      </c>
      <c r="Q10" s="62" t="n">
        <f aca="false">1-P10</f>
        <v>0.0183485737283164</v>
      </c>
      <c r="R10" s="63" t="n">
        <f aca="false">H10/G10</f>
        <v>15622.0926739673</v>
      </c>
      <c r="S10" s="63" t="n">
        <f aca="false">J10/I10</f>
        <v>15291.7346871656</v>
      </c>
    </row>
    <row r="11" customFormat="false" ht="12.6" hidden="false" customHeight="false" outlineLevel="0" collapsed="false">
      <c r="A11" s="186" t="s">
        <v>98</v>
      </c>
      <c r="B11" s="176" t="n">
        <v>2400958</v>
      </c>
      <c r="C11" s="176" t="n">
        <v>38233702454</v>
      </c>
      <c r="D11" s="176" t="n">
        <v>650551601</v>
      </c>
      <c r="E11" s="176" t="n">
        <v>1505377</v>
      </c>
      <c r="F11" s="176" t="n">
        <v>23984113381</v>
      </c>
      <c r="G11" s="176" t="n">
        <v>1701340</v>
      </c>
      <c r="H11" s="176" t="n">
        <v>29600036921</v>
      </c>
      <c r="I11" s="176" t="n">
        <v>790634</v>
      </c>
      <c r="J11" s="177" t="n">
        <v>13264948790</v>
      </c>
      <c r="K11" s="128" t="n">
        <f aca="false">B11-E11</f>
        <v>895581</v>
      </c>
      <c r="L11" s="65" t="n">
        <f aca="false">E11/B11</f>
        <v>0.626990143101212</v>
      </c>
      <c r="M11" s="127" t="n">
        <f aca="false">D11/C11</f>
        <v>0.0170151347958701</v>
      </c>
      <c r="N11" s="127" t="n">
        <f aca="false">D11/F11</f>
        <v>0.0271242714152344</v>
      </c>
      <c r="O11" s="61" t="n">
        <f aca="false">(H11+J11)/C11</f>
        <v>1.12113091225136</v>
      </c>
      <c r="P11" s="62" t="n">
        <f aca="false">(G11*(R11-MIN(MAX(0.1*R11,$R$1),$R$2))+I11*(S11-MIN(MAX(0.1*S11,$S$1),$S$2))-I11*0.75*$S$3)/(C11)</f>
        <v>0.973718800754153</v>
      </c>
      <c r="Q11" s="62" t="n">
        <f aca="false">1-P11</f>
        <v>0.0262811992458468</v>
      </c>
      <c r="R11" s="63" t="n">
        <f aca="false">H11/G11</f>
        <v>17398.0726492059</v>
      </c>
      <c r="S11" s="63" t="n">
        <f aca="false">J11/I11</f>
        <v>16777.609854876</v>
      </c>
    </row>
    <row r="12" customFormat="false" ht="12.6" hidden="false" customHeight="false" outlineLevel="0" collapsed="false">
      <c r="A12" s="187" t="s">
        <v>99</v>
      </c>
      <c r="B12" s="173" t="n">
        <v>1985061</v>
      </c>
      <c r="C12" s="173" t="n">
        <v>35328722326</v>
      </c>
      <c r="D12" s="173" t="n">
        <v>771730497</v>
      </c>
      <c r="E12" s="173" t="n">
        <v>1455575</v>
      </c>
      <c r="F12" s="173" t="n">
        <v>25936643578</v>
      </c>
      <c r="G12" s="173" t="n">
        <v>1394952</v>
      </c>
      <c r="H12" s="173" t="n">
        <v>26667247430</v>
      </c>
      <c r="I12" s="173" t="n">
        <v>685930</v>
      </c>
      <c r="J12" s="174" t="n">
        <v>12550267116</v>
      </c>
      <c r="K12" s="128" t="n">
        <f aca="false">B12-E12</f>
        <v>529486</v>
      </c>
      <c r="L12" s="65" t="n">
        <f aca="false">E12/B12</f>
        <v>0.733264620079685</v>
      </c>
      <c r="M12" s="127" t="n">
        <f aca="false">D12/C12</f>
        <v>0.0218442798434306</v>
      </c>
      <c r="N12" s="154" t="n">
        <f aca="false">D12/F12</f>
        <v>0.0297544473971412</v>
      </c>
      <c r="O12" s="61" t="n">
        <f aca="false">(H12+J12)/C12</f>
        <v>1.11007452191777</v>
      </c>
      <c r="P12" s="62" t="n">
        <f aca="false">(G12*(R12-MIN(MAX(0.1*R12,$R$1),$R$2))+I12*(S12-MIN(MAX(0.1*S12,$S$1),$S$2))-I12*0.5*$S$3)/(C12)</f>
        <v>0.976972063492903</v>
      </c>
      <c r="Q12" s="62" t="n">
        <f aca="false">1-P12</f>
        <v>0.0230279365070973</v>
      </c>
      <c r="R12" s="63" t="n">
        <f aca="false">H12/G12</f>
        <v>19116.9641894488</v>
      </c>
      <c r="S12" s="63" t="n">
        <f aca="false">J12/I12</f>
        <v>18296.717035266</v>
      </c>
    </row>
    <row r="13" customFormat="false" ht="12.6" hidden="false" customHeight="false" outlineLevel="0" collapsed="false">
      <c r="A13" s="186" t="s">
        <v>100</v>
      </c>
      <c r="B13" s="176" t="n">
        <v>3702954</v>
      </c>
      <c r="C13" s="176" t="n">
        <v>78108887377</v>
      </c>
      <c r="D13" s="176" t="n">
        <v>2170048242</v>
      </c>
      <c r="E13" s="176" t="n">
        <v>3040963</v>
      </c>
      <c r="F13" s="176" t="n">
        <v>64325118555</v>
      </c>
      <c r="G13" s="176" t="n">
        <v>2771035</v>
      </c>
      <c r="H13" s="176" t="n">
        <v>61512377506</v>
      </c>
      <c r="I13" s="176" t="n">
        <v>1177452</v>
      </c>
      <c r="J13" s="177" t="n">
        <v>23025679430</v>
      </c>
      <c r="K13" s="128" t="n">
        <f aca="false">B13-E13</f>
        <v>661991</v>
      </c>
      <c r="L13" s="65" t="n">
        <f aca="false">E13/B13</f>
        <v>0.82122624261603</v>
      </c>
      <c r="M13" s="127" t="n">
        <f aca="false">D13/C13</f>
        <v>0.0277823473726627</v>
      </c>
      <c r="N13" s="154" t="n">
        <f aca="false">D13/F13</f>
        <v>0.033735627554958</v>
      </c>
      <c r="O13" s="61" t="n">
        <f aca="false">(H13+J13)/C13</f>
        <v>1.08231034617058</v>
      </c>
      <c r="P13" s="62" t="n">
        <f aca="false">(G13*(R13-MIN(MAX(0.1*R13,$R$1),$R$2))+I13*(S13-MIN(MAX(0.1*S13,$S$1),$S$2)))/(C13)</f>
        <v>0.974079311553525</v>
      </c>
      <c r="Q13" s="62" t="n">
        <f aca="false">1-P13</f>
        <v>0.0259206884464748</v>
      </c>
      <c r="R13" s="63" t="n">
        <f aca="false">H13/G13</f>
        <v>22198.3401530475</v>
      </c>
      <c r="S13" s="63" t="n">
        <f aca="false">J13/I13</f>
        <v>19555.5143054664</v>
      </c>
    </row>
    <row r="14" customFormat="false" ht="12.6" hidden="false" customHeight="false" outlineLevel="0" collapsed="false">
      <c r="A14" s="187" t="s">
        <v>101</v>
      </c>
      <c r="B14" s="173" t="n">
        <v>2851515</v>
      </c>
      <c r="C14" s="173" t="n">
        <v>74509300749</v>
      </c>
      <c r="D14" s="173" t="n">
        <v>2434119115</v>
      </c>
      <c r="E14" s="173" t="n">
        <v>2559373</v>
      </c>
      <c r="F14" s="173" t="n">
        <v>66924770882</v>
      </c>
      <c r="G14" s="173" t="n">
        <v>2014855</v>
      </c>
      <c r="H14" s="173" t="n">
        <v>54058940083</v>
      </c>
      <c r="I14" s="173" t="n">
        <v>1083805</v>
      </c>
      <c r="J14" s="174" t="n">
        <v>25132663463</v>
      </c>
      <c r="K14" s="128" t="n">
        <f aca="false">B14-E14</f>
        <v>292142</v>
      </c>
      <c r="L14" s="65" t="n">
        <f aca="false">E14/B14</f>
        <v>0.897548496150292</v>
      </c>
      <c r="M14" s="127" t="n">
        <f aca="false">D14/C14</f>
        <v>0.032668661368865</v>
      </c>
      <c r="N14" s="154" t="n">
        <f aca="false">D14/F14</f>
        <v>0.0363709741986532</v>
      </c>
      <c r="O14" s="61" t="n">
        <f aca="false">(H14+J14)/C14</f>
        <v>1.06284185665322</v>
      </c>
      <c r="P14" s="62" t="n">
        <f aca="false">(G14*(R14-MIN(MAX(0.1*R14,$R$1),$R$2))+I14*(S14-MIN(MAX(0.1*S14,$S$1),$S$2)))/(C14)</f>
        <v>0.956557670987894</v>
      </c>
      <c r="Q14" s="62" t="n">
        <f aca="false">1-P14</f>
        <v>0.0434423290121059</v>
      </c>
      <c r="R14" s="63" t="n">
        <f aca="false">H14/G14</f>
        <v>26830.1888140834</v>
      </c>
      <c r="S14" s="63" t="n">
        <f aca="false">J14/I14</f>
        <v>23189.2854000489</v>
      </c>
    </row>
    <row r="15" customFormat="false" ht="12.6" hidden="false" customHeight="false" outlineLevel="0" collapsed="false">
      <c r="A15" s="186" t="s">
        <v>102</v>
      </c>
      <c r="B15" s="176" t="n">
        <v>3606273</v>
      </c>
      <c r="C15" s="176" t="n">
        <v>119775176660</v>
      </c>
      <c r="D15" s="176" t="n">
        <v>5599735879</v>
      </c>
      <c r="E15" s="176" t="n">
        <v>3438392</v>
      </c>
      <c r="F15" s="176" t="n">
        <v>114335746087</v>
      </c>
      <c r="G15" s="176" t="n">
        <v>2706296</v>
      </c>
      <c r="H15" s="176" t="n">
        <v>91130384452</v>
      </c>
      <c r="I15" s="176" t="n">
        <v>1249093</v>
      </c>
      <c r="J15" s="177" t="n">
        <v>33800484322</v>
      </c>
      <c r="K15" s="128" t="n">
        <f aca="false">B15-E15</f>
        <v>167881</v>
      </c>
      <c r="L15" s="65" t="n">
        <f aca="false">E15/B15</f>
        <v>0.953447506608623</v>
      </c>
      <c r="M15" s="127" t="n">
        <f aca="false">D15/C15</f>
        <v>0.0467520569382728</v>
      </c>
      <c r="N15" s="154" t="n">
        <f aca="false">D15/F15</f>
        <v>0.0489762482044685</v>
      </c>
      <c r="O15" s="61" t="n">
        <f aca="false">(H15+J15)/C15</f>
        <v>1.04304474648061</v>
      </c>
      <c r="P15" s="62" t="n">
        <f aca="false">(G15*(R15-MIN(MAX(0.1*R15,$R$1),$R$2))+I15*(S15-MIN(MAX(0.1*S15,$S$1),$S$2)))/(C15)</f>
        <v>0.938740271832549</v>
      </c>
      <c r="Q15" s="62" t="n">
        <f aca="false">1-P15</f>
        <v>0.0612597281674507</v>
      </c>
      <c r="R15" s="63" t="n">
        <f aca="false">H15/G15</f>
        <v>33673.4726918268</v>
      </c>
      <c r="S15" s="63" t="n">
        <f aca="false">J15/I15</f>
        <v>27060.0222097154</v>
      </c>
    </row>
    <row r="16" customFormat="false" ht="12.6" hidden="false" customHeight="false" outlineLevel="0" collapsed="false">
      <c r="A16" s="187" t="s">
        <v>103</v>
      </c>
      <c r="B16" s="173" t="n">
        <v>1891648</v>
      </c>
      <c r="C16" s="173" t="n">
        <v>81747963091</v>
      </c>
      <c r="D16" s="173" t="n">
        <v>5097719174</v>
      </c>
      <c r="E16" s="173" t="n">
        <v>1846344</v>
      </c>
      <c r="F16" s="173" t="n">
        <v>79800188829</v>
      </c>
      <c r="G16" s="173" t="n">
        <v>1456048</v>
      </c>
      <c r="H16" s="173" t="n">
        <v>62134222094</v>
      </c>
      <c r="I16" s="173" t="n">
        <v>622974</v>
      </c>
      <c r="J16" s="174" t="n">
        <v>20149067846</v>
      </c>
      <c r="K16" s="128" t="n">
        <f aca="false">B16-E16</f>
        <v>45304</v>
      </c>
      <c r="L16" s="65" t="n">
        <f aca="false">E16/B16</f>
        <v>0.976050512568935</v>
      </c>
      <c r="M16" s="127" t="n">
        <f aca="false">D16/C16</f>
        <v>0.0623589748447351</v>
      </c>
      <c r="N16" s="154" t="n">
        <f aca="false">D16/F16</f>
        <v>0.063881041496326</v>
      </c>
      <c r="O16" s="61" t="n">
        <f aca="false">(H16+J16)/C16</f>
        <v>1.00654850382515</v>
      </c>
      <c r="P16" s="62" t="n">
        <f aca="false">(G16*(R16-MIN(MAX(0.1*R16,$R$1),$R$2))+I16*(S16-MIN(MAX(0.1*S16,$S$1),$S$2)))/(C16)</f>
        <v>0.905893653442639</v>
      </c>
      <c r="Q16" s="62" t="n">
        <f aca="false">1-P16</f>
        <v>0.0941063465573609</v>
      </c>
      <c r="R16" s="63" t="n">
        <f aca="false">H16/G16</f>
        <v>42673.19627787</v>
      </c>
      <c r="S16" s="63" t="n">
        <f aca="false">J16/I16</f>
        <v>32343.352765926</v>
      </c>
    </row>
    <row r="17" customFormat="false" ht="12.6" hidden="false" customHeight="false" outlineLevel="0" collapsed="false">
      <c r="A17" s="186" t="s">
        <v>104</v>
      </c>
      <c r="B17" s="176" t="n">
        <v>2246715</v>
      </c>
      <c r="C17" s="176" t="n">
        <v>143587594628</v>
      </c>
      <c r="D17" s="176" t="n">
        <v>13413893974</v>
      </c>
      <c r="E17" s="176" t="n">
        <v>2202497</v>
      </c>
      <c r="F17" s="176" t="n">
        <v>140788378422</v>
      </c>
      <c r="G17" s="176" t="n">
        <v>1751404</v>
      </c>
      <c r="H17" s="176" t="n">
        <v>102879245040</v>
      </c>
      <c r="I17" s="176" t="n">
        <v>665681</v>
      </c>
      <c r="J17" s="177" t="n">
        <v>26290622484</v>
      </c>
      <c r="K17" s="128" t="n">
        <f aca="false">B17-E17</f>
        <v>44218</v>
      </c>
      <c r="L17" s="65" t="n">
        <f aca="false">E17/B17</f>
        <v>0.980318821034266</v>
      </c>
      <c r="M17" s="127" t="n">
        <f aca="false">D17/C17</f>
        <v>0.0934195882920951</v>
      </c>
      <c r="N17" s="154" t="n">
        <f aca="false">D17/F17</f>
        <v>0.095276997464898</v>
      </c>
      <c r="O17" s="61" t="n">
        <f aca="false">(H17+J17)/C17</f>
        <v>0.899589326352651</v>
      </c>
      <c r="P17" s="62" t="n">
        <f aca="false">(G17*(R17-MIN(MAX(0.1*R17,$R$1),$R$2))+I17*(S17-MIN(MAX(0.1*S17,$S$1),$S$2)))/(C17)</f>
        <v>0.81122256860542</v>
      </c>
      <c r="Q17" s="62" t="n">
        <f aca="false">1-P17</f>
        <v>0.18877743139458</v>
      </c>
      <c r="R17" s="63" t="n">
        <f aca="false">H17/G17</f>
        <v>58741.0129473268</v>
      </c>
      <c r="S17" s="63" t="n">
        <f aca="false">J17/I17</f>
        <v>39494.3260871198</v>
      </c>
      <c r="T17" s="7"/>
      <c r="U17" s="7"/>
    </row>
    <row r="18" customFormat="false" ht="12.6" hidden="false" customHeight="false" outlineLevel="0" collapsed="false">
      <c r="A18" s="187" t="s">
        <v>105</v>
      </c>
      <c r="B18" s="173" t="n">
        <v>548084</v>
      </c>
      <c r="C18" s="173" t="n">
        <v>113361768267</v>
      </c>
      <c r="D18" s="173" t="n">
        <v>21190398061</v>
      </c>
      <c r="E18" s="173" t="n">
        <v>541008</v>
      </c>
      <c r="F18" s="173" t="n">
        <v>112081090409</v>
      </c>
      <c r="G18" s="173" t="n">
        <v>421466</v>
      </c>
      <c r="H18" s="173" t="n">
        <v>46861465531</v>
      </c>
      <c r="I18" s="173" t="n">
        <v>122920</v>
      </c>
      <c r="J18" s="174" t="n">
        <v>5619334712</v>
      </c>
      <c r="K18" s="181" t="n">
        <f aca="false">B18-E18</f>
        <v>7076</v>
      </c>
      <c r="L18" s="65" t="n">
        <f aca="false">E18/B18</f>
        <v>0.987089570211865</v>
      </c>
      <c r="M18" s="127" t="n">
        <f aca="false">D18/C18</f>
        <v>0.186927201162657</v>
      </c>
      <c r="N18" s="154" t="n">
        <f aca="false">D18/F18</f>
        <v>0.189063096938772</v>
      </c>
      <c r="O18" s="61" t="n">
        <f aca="false">(H18+J18)/C18</f>
        <v>0.462949732041868</v>
      </c>
      <c r="P18" s="62" t="n">
        <f aca="false">(G18*(R18-MIN(MAX(0.1*R18,$R$1),$R$2))+I18*(S18-MIN(MAX(0.1*S18,$S$1),$S$2)))/(C18)</f>
        <v>0.417701707496073</v>
      </c>
      <c r="Q18" s="62" t="n">
        <f aca="false">1-P18</f>
        <v>0.582298292503927</v>
      </c>
      <c r="R18" s="63" t="n">
        <f aca="false">H18/G18</f>
        <v>111186.822972672</v>
      </c>
      <c r="S18" s="63" t="n">
        <f aca="false">J18/I18</f>
        <v>45715.3816465994</v>
      </c>
    </row>
    <row r="19" customFormat="false" ht="12.6" hidden="false" customHeight="false" outlineLevel="0" collapsed="false">
      <c r="A19" s="188" t="s">
        <v>65</v>
      </c>
      <c r="B19" s="189" t="n">
        <v>36036127</v>
      </c>
      <c r="C19" s="189" t="n">
        <v>818291303523</v>
      </c>
      <c r="D19" s="189" t="n">
        <v>49104870774</v>
      </c>
      <c r="E19" s="189" t="n">
        <v>19716966</v>
      </c>
      <c r="F19" s="189" t="n">
        <v>667706585849</v>
      </c>
      <c r="G19" s="189" t="n">
        <v>23878429</v>
      </c>
      <c r="H19" s="189" t="n">
        <v>576696329635</v>
      </c>
      <c r="I19" s="189" t="n">
        <v>11820340</v>
      </c>
      <c r="J19" s="190" t="n">
        <v>217168807608</v>
      </c>
      <c r="K19" s="181" t="n">
        <f aca="false">B19-E19</f>
        <v>16319161</v>
      </c>
      <c r="L19" s="65" t="n">
        <f aca="false">E19/B19</f>
        <v>0.547144425370684</v>
      </c>
      <c r="M19" s="127" t="n">
        <f aca="false">D19/C19</f>
        <v>0.0600090341454054</v>
      </c>
      <c r="N19" s="154" t="n">
        <f aca="false">D19/F19</f>
        <v>0.0735425886380353</v>
      </c>
      <c r="O19" s="61" t="n">
        <f aca="false">(H19+J19)/C19</f>
        <v>0.970149791187029</v>
      </c>
      <c r="P19" s="62" t="n">
        <f aca="false">(G19*(R19-MIN(MAX(0.1*R19,$R$1),$R$2))+I19*(S19-MIN(MAX(0.1*S19,$S$1),$S$2)))/(C19)</f>
        <v>0.873134812068326</v>
      </c>
      <c r="Q19" s="62" t="n">
        <f aca="false">1-P19</f>
        <v>0.126865187931674</v>
      </c>
      <c r="R19" s="63" t="n">
        <f aca="false">H19/G19</f>
        <v>24151.351398997</v>
      </c>
      <c r="S19" s="63" t="n">
        <f aca="false">J19/I19</f>
        <v>18372.4670870719</v>
      </c>
    </row>
    <row r="20" customFormat="false" ht="12.6" hidden="false" customHeight="false" outlineLevel="0" collapsed="false">
      <c r="A20" s="191"/>
      <c r="B20" s="192"/>
      <c r="C20" s="192"/>
      <c r="D20" s="192"/>
      <c r="E20" s="192"/>
      <c r="F20" s="192"/>
      <c r="G20" s="192"/>
      <c r="H20" s="192"/>
      <c r="I20" s="192"/>
      <c r="J20" s="193"/>
    </row>
    <row r="21" customFormat="false" ht="12.6" hidden="false" customHeight="false" outlineLevel="0" collapsed="false"/>
    <row r="24" customFormat="false" ht="12.3" hidden="false" customHeight="false" outlineLevel="0" collapsed="false">
      <c r="A24" s="167"/>
      <c r="B24" s="167"/>
    </row>
  </sheetData>
  <mergeCells count="20">
    <mergeCell ref="A2:B2"/>
    <mergeCell ref="C2:J2"/>
    <mergeCell ref="C3:J3"/>
    <mergeCell ref="A4:A5"/>
    <mergeCell ref="B4:B5"/>
    <mergeCell ref="C4:C5"/>
    <mergeCell ref="D4:D5"/>
    <mergeCell ref="E4:E5"/>
    <mergeCell ref="F4:F5"/>
    <mergeCell ref="G4:H4"/>
    <mergeCell ref="I4:J4"/>
    <mergeCell ref="K4:K5"/>
    <mergeCell ref="L4:L5"/>
    <mergeCell ref="M4:N4"/>
    <mergeCell ref="O4:O5"/>
    <mergeCell ref="P4:P5"/>
    <mergeCell ref="Q4:Q5"/>
    <mergeCell ref="R4:R5"/>
    <mergeCell ref="S4:S5"/>
    <mergeCell ref="A24:B24"/>
  </mergeCells>
  <hyperlinks>
    <hyperlink ref="A2" r:id="rId1" display="Retour au menu général"/>
  </hyperlinks>
  <printOptions headings="false" gridLines="false" gridLinesSet="true" horizontalCentered="false" verticalCentered="false"/>
  <pageMargins left="0.579861111111111" right="0.290277777777778" top="0.984027777777778" bottom="0.984027777777778" header="0.5" footer="0.511811023622047"/>
  <pageSetup paperSize="9" scale="100" fitToWidth="1" fitToHeight="0" pageOrder="downThenOver" orientation="landscape" blackAndWhite="false" draft="false" cellComments="none" horizontalDpi="300" verticalDpi="300" copies="1"/>
  <headerFooter differentFirst="false" differentOddEven="false">
    <oddHeader>&amp;LDGFiP - Bureau des études statistiques en matière fiscale</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9765625" defaultRowHeight="12.3" zeroHeight="false" outlineLevelRow="0" outlineLevelCol="0"/>
  <cols>
    <col collapsed="false" customWidth="true" hidden="false" outlineLevel="0" max="1" min="1" style="0" width="20.43"/>
    <col collapsed="false" customWidth="true" hidden="false" outlineLevel="0" max="2" min="2" style="0" width="12.43"/>
    <col collapsed="false" customWidth="true" hidden="false" outlineLevel="0" max="3" min="3" style="0" width="16.99"/>
    <col collapsed="false" customWidth="true" hidden="false" outlineLevel="0" max="4" min="4" style="0" width="15.88"/>
    <col collapsed="false" customWidth="true" hidden="false" outlineLevel="0" max="5" min="5" style="0" width="12.43"/>
    <col collapsed="false" customWidth="true" hidden="false" outlineLevel="0" max="6" min="6" style="0" width="17.1"/>
    <col collapsed="false" customWidth="true" hidden="false" outlineLevel="0" max="7" min="7" style="0" width="12.43"/>
    <col collapsed="false" customWidth="true" hidden="false" outlineLevel="0" max="8" min="8" style="0" width="16.99"/>
    <col collapsed="false" customWidth="true" hidden="false" outlineLevel="0" max="9" min="9" style="0" width="12.43"/>
    <col collapsed="false" customWidth="true" hidden="false" outlineLevel="0" max="10" min="10" style="0" width="17.1"/>
  </cols>
  <sheetData>
    <row r="1" customFormat="false" ht="13.5" hidden="false" customHeight="true" outlineLevel="0" collapsed="false">
      <c r="A1" s="123"/>
      <c r="B1" s="123"/>
      <c r="C1" s="123"/>
      <c r="D1" s="123"/>
      <c r="E1" s="123"/>
      <c r="F1" s="123"/>
      <c r="G1" s="123"/>
      <c r="H1" s="123"/>
      <c r="I1" s="123"/>
      <c r="J1" s="123"/>
    </row>
    <row r="2" customFormat="false" ht="20.25" hidden="false" customHeight="true" outlineLevel="0" collapsed="false">
      <c r="A2" s="194" t="s">
        <v>24</v>
      </c>
      <c r="B2" s="194"/>
      <c r="D2" s="195"/>
      <c r="E2" s="168" t="s">
        <v>25</v>
      </c>
      <c r="F2" s="168"/>
      <c r="G2" s="195"/>
      <c r="H2" s="195"/>
      <c r="I2" s="195"/>
      <c r="J2" s="195"/>
    </row>
    <row r="3" customFormat="false" ht="14.25" hidden="false" customHeight="true" outlineLevel="0" collapsed="false">
      <c r="A3" s="123"/>
      <c r="B3" s="123"/>
      <c r="C3" s="123"/>
      <c r="D3" s="123"/>
      <c r="E3" s="123"/>
      <c r="F3" s="123"/>
      <c r="G3" s="123"/>
      <c r="H3" s="123"/>
      <c r="I3" s="196"/>
      <c r="J3" s="123"/>
    </row>
    <row r="4" customFormat="false" ht="13.5" hidden="false" customHeight="true" outlineLevel="0" collapsed="false">
      <c r="A4" s="197" t="s">
        <v>28</v>
      </c>
      <c r="B4" s="197" t="s">
        <v>29</v>
      </c>
      <c r="C4" s="197" t="s">
        <v>30</v>
      </c>
      <c r="D4" s="197" t="s">
        <v>106</v>
      </c>
      <c r="E4" s="197" t="s">
        <v>88</v>
      </c>
      <c r="F4" s="197" t="s">
        <v>89</v>
      </c>
      <c r="G4" s="198" t="s">
        <v>34</v>
      </c>
      <c r="H4" s="198"/>
      <c r="I4" s="198" t="s">
        <v>35</v>
      </c>
      <c r="J4" s="198"/>
    </row>
    <row r="5" customFormat="false" ht="12.6" hidden="false" customHeight="false" outlineLevel="0" collapsed="false">
      <c r="A5" s="197"/>
      <c r="B5" s="197"/>
      <c r="C5" s="197"/>
      <c r="D5" s="197"/>
      <c r="E5" s="197"/>
      <c r="F5" s="197"/>
      <c r="G5" s="198"/>
      <c r="H5" s="198"/>
      <c r="I5" s="198"/>
      <c r="J5" s="198"/>
    </row>
    <row r="6" customFormat="false" ht="37.5" hidden="false" customHeight="false" outlineLevel="0" collapsed="false">
      <c r="A6" s="197"/>
      <c r="B6" s="197"/>
      <c r="C6" s="197"/>
      <c r="D6" s="197"/>
      <c r="E6" s="197"/>
      <c r="F6" s="197"/>
      <c r="G6" s="198" t="s">
        <v>36</v>
      </c>
      <c r="H6" s="199" t="s">
        <v>107</v>
      </c>
      <c r="I6" s="198" t="s">
        <v>36</v>
      </c>
      <c r="J6" s="199" t="s">
        <v>107</v>
      </c>
    </row>
    <row r="7" customFormat="false" ht="12.9" hidden="false" customHeight="false" outlineLevel="0" collapsed="false">
      <c r="A7" s="200"/>
      <c r="B7" s="201"/>
      <c r="C7" s="201"/>
      <c r="D7" s="201"/>
      <c r="E7" s="201"/>
      <c r="F7" s="201"/>
      <c r="G7" s="202"/>
      <c r="H7" s="202"/>
      <c r="I7" s="201"/>
      <c r="J7" s="203"/>
    </row>
    <row r="8" customFormat="false" ht="12.6" hidden="false" customHeight="false" outlineLevel="0" collapsed="false">
      <c r="A8" s="204" t="s">
        <v>94</v>
      </c>
      <c r="B8" s="176" t="n">
        <v>9576833</v>
      </c>
      <c r="C8" s="176" t="n">
        <v>42788853184</v>
      </c>
      <c r="D8" s="176" t="n">
        <v>-1107615944</v>
      </c>
      <c r="E8" s="176" t="n">
        <v>173951</v>
      </c>
      <c r="F8" s="176" t="n">
        <v>834371338</v>
      </c>
      <c r="G8" s="176" t="n">
        <v>4531288</v>
      </c>
      <c r="H8" s="176" t="n">
        <v>29020675025</v>
      </c>
      <c r="I8" s="176" t="n">
        <v>3173845</v>
      </c>
      <c r="J8" s="205" t="n">
        <v>25564276003</v>
      </c>
    </row>
    <row r="9" customFormat="false" ht="12.6" hidden="false" customHeight="false" outlineLevel="0" collapsed="false">
      <c r="A9" s="206" t="s">
        <v>95</v>
      </c>
      <c r="B9" s="207" t="n">
        <v>2392121</v>
      </c>
      <c r="C9" s="207" t="n">
        <v>24751590663</v>
      </c>
      <c r="D9" s="207" t="n">
        <v>-699329638</v>
      </c>
      <c r="E9" s="207" t="n">
        <v>281965</v>
      </c>
      <c r="F9" s="207" t="n">
        <v>3066259017</v>
      </c>
      <c r="G9" s="207" t="n">
        <v>1600716</v>
      </c>
      <c r="H9" s="207" t="n">
        <v>18886860576</v>
      </c>
      <c r="I9" s="207" t="n">
        <v>835460</v>
      </c>
      <c r="J9" s="208" t="n">
        <v>10228887977</v>
      </c>
    </row>
    <row r="10" customFormat="false" ht="12.6" hidden="false" customHeight="false" outlineLevel="0" collapsed="false">
      <c r="A10" s="204" t="s">
        <v>96</v>
      </c>
      <c r="B10" s="176" t="n">
        <v>2543364</v>
      </c>
      <c r="C10" s="176" t="n">
        <v>31206544304</v>
      </c>
      <c r="D10" s="176" t="n">
        <v>-551237104</v>
      </c>
      <c r="E10" s="176" t="n">
        <v>1319386</v>
      </c>
      <c r="F10" s="176" t="n">
        <v>16145864915</v>
      </c>
      <c r="G10" s="176" t="n">
        <v>1935038</v>
      </c>
      <c r="H10" s="176" t="n">
        <v>26745283984</v>
      </c>
      <c r="I10" s="176" t="n">
        <v>660206</v>
      </c>
      <c r="J10" s="205" t="n">
        <v>8882212621</v>
      </c>
    </row>
    <row r="11" customFormat="false" ht="12.6" hidden="false" customHeight="false" outlineLevel="0" collapsed="false">
      <c r="A11" s="206" t="s">
        <v>97</v>
      </c>
      <c r="B11" s="207" t="n">
        <v>2693578</v>
      </c>
      <c r="C11" s="207" t="n">
        <v>37863149160</v>
      </c>
      <c r="D11" s="207" t="n">
        <v>171028667</v>
      </c>
      <c r="E11" s="207" t="n">
        <v>1489652</v>
      </c>
      <c r="F11" s="207" t="n">
        <v>21009839197</v>
      </c>
      <c r="G11" s="207" t="n">
        <v>1895506</v>
      </c>
      <c r="H11" s="207" t="n">
        <v>29490974078</v>
      </c>
      <c r="I11" s="207" t="n">
        <v>876433</v>
      </c>
      <c r="J11" s="208" t="n">
        <v>13325201218</v>
      </c>
    </row>
    <row r="12" customFormat="false" ht="12.6" hidden="false" customHeight="false" outlineLevel="0" collapsed="false">
      <c r="A12" s="204" t="s">
        <v>98</v>
      </c>
      <c r="B12" s="176" t="n">
        <v>2337336</v>
      </c>
      <c r="C12" s="176" t="n">
        <v>37223221346</v>
      </c>
      <c r="D12" s="176" t="n">
        <v>661382514</v>
      </c>
      <c r="E12" s="176" t="n">
        <v>1447004</v>
      </c>
      <c r="F12" s="176" t="n">
        <v>23061265685</v>
      </c>
      <c r="G12" s="176" t="n">
        <v>1659433</v>
      </c>
      <c r="H12" s="176" t="n">
        <v>28768062881</v>
      </c>
      <c r="I12" s="176" t="n">
        <v>769545</v>
      </c>
      <c r="J12" s="205" t="n">
        <v>12815277701</v>
      </c>
    </row>
    <row r="13" customFormat="false" ht="12.6" hidden="false" customHeight="false" outlineLevel="0" collapsed="false">
      <c r="A13" s="206" t="s">
        <v>99</v>
      </c>
      <c r="B13" s="207" t="n">
        <v>1920632</v>
      </c>
      <c r="C13" s="207" t="n">
        <v>34180761353</v>
      </c>
      <c r="D13" s="207" t="n">
        <v>763673688</v>
      </c>
      <c r="E13" s="207" t="n">
        <v>1417569</v>
      </c>
      <c r="F13" s="207" t="n">
        <v>25246432336</v>
      </c>
      <c r="G13" s="207" t="n">
        <v>1352050</v>
      </c>
      <c r="H13" s="207" t="n">
        <v>25768029516</v>
      </c>
      <c r="I13" s="207" t="n">
        <v>663798</v>
      </c>
      <c r="J13" s="208" t="n">
        <v>12052411937</v>
      </c>
    </row>
    <row r="14" customFormat="false" ht="12.6" hidden="false" customHeight="false" outlineLevel="0" collapsed="false">
      <c r="A14" s="204" t="s">
        <v>100</v>
      </c>
      <c r="B14" s="176" t="n">
        <v>3576320</v>
      </c>
      <c r="C14" s="176" t="n">
        <v>75528414688</v>
      </c>
      <c r="D14" s="176" t="n">
        <v>2084250862</v>
      </c>
      <c r="E14" s="176" t="n">
        <v>2936623</v>
      </c>
      <c r="F14" s="176" t="n">
        <v>62194610663</v>
      </c>
      <c r="G14" s="176" t="n">
        <v>2688763</v>
      </c>
      <c r="H14" s="176" t="n">
        <v>59609717283</v>
      </c>
      <c r="I14" s="176" t="n">
        <v>1128200</v>
      </c>
      <c r="J14" s="205" t="n">
        <v>21836020510</v>
      </c>
    </row>
    <row r="15" customFormat="false" ht="12.6" hidden="false" customHeight="false" outlineLevel="0" collapsed="false">
      <c r="A15" s="206" t="s">
        <v>101</v>
      </c>
      <c r="B15" s="207" t="n">
        <v>2776438</v>
      </c>
      <c r="C15" s="207" t="n">
        <v>72547037751</v>
      </c>
      <c r="D15" s="207" t="n">
        <v>2395555860</v>
      </c>
      <c r="E15" s="207" t="n">
        <v>2491038</v>
      </c>
      <c r="F15" s="207" t="n">
        <v>65144449170</v>
      </c>
      <c r="G15" s="207" t="n">
        <v>1982800</v>
      </c>
      <c r="H15" s="207" t="n">
        <v>53285422986</v>
      </c>
      <c r="I15" s="207" t="n">
        <v>1028572</v>
      </c>
      <c r="J15" s="208" t="n">
        <v>23658055047</v>
      </c>
    </row>
    <row r="16" customFormat="false" ht="12.6" hidden="false" customHeight="false" outlineLevel="0" collapsed="false">
      <c r="A16" s="204" t="s">
        <v>102</v>
      </c>
      <c r="B16" s="176" t="n">
        <v>3458939</v>
      </c>
      <c r="C16" s="176" t="n">
        <v>114819782315</v>
      </c>
      <c r="D16" s="176" t="n">
        <v>5512547242</v>
      </c>
      <c r="E16" s="176" t="n">
        <v>3288812</v>
      </c>
      <c r="F16" s="176" t="n">
        <v>109294190329</v>
      </c>
      <c r="G16" s="176" t="n">
        <v>2621563</v>
      </c>
      <c r="H16" s="176" t="n">
        <v>88324436072</v>
      </c>
      <c r="I16" s="176" t="n">
        <v>1161020</v>
      </c>
      <c r="J16" s="205" t="n">
        <v>31098106625</v>
      </c>
    </row>
    <row r="17" customFormat="false" ht="12.6" hidden="false" customHeight="false" outlineLevel="0" collapsed="false">
      <c r="A17" s="206" t="s">
        <v>103</v>
      </c>
      <c r="B17" s="207" t="n">
        <v>1778550</v>
      </c>
      <c r="C17" s="207" t="n">
        <v>76836621599</v>
      </c>
      <c r="D17" s="207" t="n">
        <v>4912566020</v>
      </c>
      <c r="E17" s="207" t="n">
        <v>1727602</v>
      </c>
      <c r="F17" s="207" t="n">
        <v>74643708026</v>
      </c>
      <c r="G17" s="207" t="n">
        <v>1376161</v>
      </c>
      <c r="H17" s="207" t="n">
        <v>58738276598</v>
      </c>
      <c r="I17" s="207" t="n">
        <v>569540</v>
      </c>
      <c r="J17" s="208" t="n">
        <v>18286023796</v>
      </c>
    </row>
    <row r="18" customFormat="false" ht="12.6" hidden="false" customHeight="false" outlineLevel="0" collapsed="false">
      <c r="A18" s="204" t="s">
        <v>104</v>
      </c>
      <c r="B18" s="176" t="n">
        <v>2086577</v>
      </c>
      <c r="C18" s="176" t="n">
        <v>133240253524</v>
      </c>
      <c r="D18" s="176" t="n">
        <v>12729943874</v>
      </c>
      <c r="E18" s="176" t="n">
        <v>2034638</v>
      </c>
      <c r="F18" s="176" t="n">
        <v>129959077078</v>
      </c>
      <c r="G18" s="176" t="n">
        <v>1636405</v>
      </c>
      <c r="H18" s="176" t="n">
        <v>95879064874</v>
      </c>
      <c r="I18" s="176" t="n">
        <v>596403</v>
      </c>
      <c r="J18" s="205" t="n">
        <v>23363456138</v>
      </c>
    </row>
    <row r="19" customFormat="false" ht="12.6" hidden="false" customHeight="false" outlineLevel="0" collapsed="false">
      <c r="A19" s="206" t="s">
        <v>105</v>
      </c>
      <c r="B19" s="207" t="n">
        <v>493163</v>
      </c>
      <c r="C19" s="207" t="n">
        <v>100478584827</v>
      </c>
      <c r="D19" s="207" t="n">
        <v>18997337315</v>
      </c>
      <c r="E19" s="207" t="n">
        <v>486087</v>
      </c>
      <c r="F19" s="207" t="n">
        <v>99174006582</v>
      </c>
      <c r="G19" s="207" t="n">
        <v>380696</v>
      </c>
      <c r="H19" s="207" t="n">
        <v>41201729719</v>
      </c>
      <c r="I19" s="207" t="n">
        <v>106753</v>
      </c>
      <c r="J19" s="208" t="n">
        <v>4856428133</v>
      </c>
    </row>
    <row r="20" customFormat="false" ht="12.6" hidden="false" customHeight="false" outlineLevel="0" collapsed="false">
      <c r="A20" s="209" t="s">
        <v>65</v>
      </c>
      <c r="B20" s="189" t="n">
        <v>35633851</v>
      </c>
      <c r="C20" s="189" t="n">
        <v>781464814714</v>
      </c>
      <c r="D20" s="189" t="n">
        <v>45870103356</v>
      </c>
      <c r="E20" s="189" t="n">
        <v>19094327</v>
      </c>
      <c r="F20" s="189" t="n">
        <v>629774074336</v>
      </c>
      <c r="G20" s="189" t="n">
        <v>23660419</v>
      </c>
      <c r="H20" s="189" t="n">
        <v>555718533592</v>
      </c>
      <c r="I20" s="189" t="n">
        <v>11569775</v>
      </c>
      <c r="J20" s="210" t="n">
        <v>205966357706</v>
      </c>
    </row>
    <row r="21" customFormat="false" ht="12.6" hidden="false" customHeight="false" outlineLevel="0" collapsed="false">
      <c r="A21" s="191"/>
      <c r="B21" s="192"/>
      <c r="C21" s="192"/>
      <c r="D21" s="192"/>
      <c r="E21" s="192"/>
      <c r="F21" s="192"/>
      <c r="G21" s="192"/>
      <c r="H21" s="192"/>
      <c r="I21" s="192"/>
      <c r="J21" s="193"/>
    </row>
    <row r="22" customFormat="false" ht="12.6" hidden="false" customHeight="false" outlineLevel="0" collapsed="false"/>
  </sheetData>
  <mergeCells count="10">
    <mergeCell ref="A2:B2"/>
    <mergeCell ref="E2:F2"/>
    <mergeCell ref="A4:A6"/>
    <mergeCell ref="B4:B6"/>
    <mergeCell ref="C4:C6"/>
    <mergeCell ref="D4:D6"/>
    <mergeCell ref="E4:E6"/>
    <mergeCell ref="F4:F6"/>
    <mergeCell ref="G4:H5"/>
    <mergeCell ref="I4:J5"/>
  </mergeCells>
  <hyperlinks>
    <hyperlink ref="A2" r:id="rId1" display="Retour au menu général"/>
  </hyperlinks>
  <printOptions headings="false" gridLines="false" gridLinesSet="true" horizontalCentered="false" verticalCentered="false"/>
  <pageMargins left="0.7875" right="0.7875" top="0.984027777777778" bottom="0.984027777777778"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LDGFiP - BUREAU GF3C</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false" showRowColHeaders="true" showZeros="true" rightToLeft="false" tabSelected="false" showOutlineSymbols="true" defaultGridColor="true" view="normal" topLeftCell="A6" colorId="64" zoomScale="150" zoomScaleNormal="150" zoomScalePageLayoutView="100" workbookViewId="0">
      <selection pane="topLeft" activeCell="E22" activeCellId="0" sqref="E22"/>
    </sheetView>
  </sheetViews>
  <sheetFormatPr defaultColWidth="9.09765625" defaultRowHeight="12.3" zeroHeight="false" outlineLevelRow="0" outlineLevelCol="0"/>
  <cols>
    <col collapsed="false" customWidth="true" hidden="false" outlineLevel="0" max="1" min="1" style="0" width="19.66"/>
    <col collapsed="false" customWidth="true" hidden="false" outlineLevel="0" max="2" min="2" style="0" width="13.66"/>
    <col collapsed="false" customWidth="true" hidden="false" outlineLevel="0" max="3" min="3" style="0" width="18.66"/>
    <col collapsed="false" customWidth="true" hidden="false" outlineLevel="0" max="4" min="4" style="0" width="16.99"/>
    <col collapsed="false" customWidth="true" hidden="false" outlineLevel="0" max="5" min="5" style="0" width="15.66"/>
    <col collapsed="false" customWidth="true" hidden="false" outlineLevel="0" max="6" min="6" style="0" width="16.99"/>
    <col collapsed="false" customWidth="true" hidden="false" outlineLevel="0" max="7" min="7" style="0" width="17.66"/>
    <col collapsed="false" customWidth="true" hidden="false" outlineLevel="0" max="8" min="8" style="0" width="16.1"/>
    <col collapsed="false" customWidth="true" hidden="false" outlineLevel="0" max="9" min="9" style="0" width="17.66"/>
    <col collapsed="false" customWidth="true" hidden="false" outlineLevel="0" max="10" min="10" style="0" width="16.1"/>
  </cols>
  <sheetData>
    <row r="1" customFormat="false" ht="12.6" hidden="false" customHeight="false" outlineLevel="0" collapsed="false">
      <c r="A1" s="123"/>
      <c r="B1" s="123"/>
      <c r="C1" s="123"/>
      <c r="D1" s="123"/>
      <c r="E1" s="123"/>
      <c r="F1" s="123"/>
      <c r="G1" s="123"/>
      <c r="H1" s="123"/>
      <c r="I1" s="123"/>
      <c r="J1" s="123"/>
    </row>
    <row r="2" customFormat="false" ht="12.6" hidden="false" customHeight="false" outlineLevel="0" collapsed="false">
      <c r="A2" s="123"/>
      <c r="B2" s="123"/>
      <c r="C2" s="123"/>
      <c r="D2" s="123"/>
      <c r="E2" s="123"/>
      <c r="F2" s="123"/>
      <c r="G2" s="123"/>
      <c r="H2" s="123"/>
      <c r="I2" s="123"/>
      <c r="J2" s="123"/>
    </row>
    <row r="3" customFormat="false" ht="20.25" hidden="false" customHeight="true" outlineLevel="0" collapsed="false">
      <c r="A3" s="211" t="s">
        <v>24</v>
      </c>
      <c r="B3" s="211"/>
      <c r="C3" s="168" t="s">
        <v>25</v>
      </c>
      <c r="D3" s="168"/>
      <c r="E3" s="168"/>
      <c r="F3" s="168"/>
      <c r="G3" s="168"/>
      <c r="H3" s="168"/>
      <c r="I3" s="168"/>
      <c r="J3" s="168"/>
    </row>
    <row r="4" customFormat="false" ht="12.6" hidden="false" customHeight="false" outlineLevel="0" collapsed="false">
      <c r="A4" s="123"/>
      <c r="B4" s="123"/>
      <c r="C4" s="123"/>
      <c r="D4" s="123"/>
      <c r="E4" s="123"/>
      <c r="F4" s="123"/>
      <c r="G4" s="123"/>
      <c r="H4" s="123"/>
      <c r="I4" s="196"/>
      <c r="J4" s="123"/>
    </row>
    <row r="5" customFormat="false" ht="12.9" hidden="false" customHeight="false" outlineLevel="0" collapsed="false">
      <c r="A5" s="123"/>
      <c r="B5" s="123"/>
      <c r="C5" s="123"/>
      <c r="D5" s="123"/>
      <c r="E5" s="123"/>
      <c r="F5" s="123"/>
      <c r="G5" s="123"/>
      <c r="H5" s="123"/>
      <c r="I5" s="123"/>
      <c r="J5" s="123"/>
    </row>
    <row r="6" customFormat="false" ht="39.75" hidden="false" customHeight="true" outlineLevel="0" collapsed="false">
      <c r="A6" s="197" t="s">
        <v>28</v>
      </c>
      <c r="B6" s="197" t="s">
        <v>29</v>
      </c>
      <c r="C6" s="197" t="s">
        <v>30</v>
      </c>
      <c r="D6" s="197" t="s">
        <v>106</v>
      </c>
      <c r="E6" s="197" t="s">
        <v>88</v>
      </c>
      <c r="F6" s="197" t="s">
        <v>89</v>
      </c>
      <c r="G6" s="198" t="s">
        <v>34</v>
      </c>
      <c r="H6" s="198"/>
      <c r="I6" s="198" t="s">
        <v>35</v>
      </c>
      <c r="J6" s="198"/>
    </row>
    <row r="7" customFormat="false" ht="12.6" hidden="false" customHeight="false" outlineLevel="0" collapsed="false">
      <c r="A7" s="197"/>
      <c r="B7" s="197"/>
      <c r="C7" s="197"/>
      <c r="D7" s="197"/>
      <c r="E7" s="197"/>
      <c r="F7" s="197"/>
      <c r="G7" s="198"/>
      <c r="H7" s="198"/>
      <c r="I7" s="198"/>
      <c r="J7" s="198"/>
    </row>
    <row r="8" customFormat="false" ht="39.75" hidden="false" customHeight="true" outlineLevel="0" collapsed="false">
      <c r="A8" s="197"/>
      <c r="B8" s="197"/>
      <c r="C8" s="197"/>
      <c r="D8" s="197"/>
      <c r="E8" s="197"/>
      <c r="F8" s="197"/>
      <c r="G8" s="198" t="s">
        <v>36</v>
      </c>
      <c r="H8" s="199" t="s">
        <v>107</v>
      </c>
      <c r="I8" s="198" t="s">
        <v>36</v>
      </c>
      <c r="J8" s="199" t="s">
        <v>107</v>
      </c>
    </row>
    <row r="9" customFormat="false" ht="12.9" hidden="false" customHeight="false" outlineLevel="0" collapsed="false">
      <c r="A9" s="200"/>
      <c r="B9" s="201"/>
      <c r="C9" s="201"/>
      <c r="D9" s="201"/>
      <c r="E9" s="201"/>
      <c r="F9" s="201"/>
      <c r="G9" s="202"/>
      <c r="H9" s="202"/>
      <c r="I9" s="201"/>
      <c r="J9" s="203"/>
    </row>
    <row r="10" customFormat="false" ht="12.6" hidden="false" customHeight="false" outlineLevel="0" collapsed="false">
      <c r="A10" s="212" t="s">
        <v>108</v>
      </c>
      <c r="B10" s="213" t="n">
        <v>9756775</v>
      </c>
      <c r="C10" s="213" t="n">
        <v>35213292426</v>
      </c>
      <c r="D10" s="213" t="n">
        <v>-713202878</v>
      </c>
      <c r="E10" s="213" t="n">
        <v>324501</v>
      </c>
      <c r="F10" s="213" t="n">
        <v>1272597950</v>
      </c>
      <c r="G10" s="213" t="n">
        <v>4678842</v>
      </c>
      <c r="H10" s="213" t="n">
        <v>30385105539</v>
      </c>
      <c r="I10" s="213" t="n">
        <v>3272740</v>
      </c>
      <c r="J10" s="214" t="n">
        <v>26052036069</v>
      </c>
    </row>
    <row r="11" customFormat="false" ht="12.6" hidden="false" customHeight="false" outlineLevel="0" collapsed="false">
      <c r="A11" s="215" t="s">
        <v>109</v>
      </c>
      <c r="B11" s="216" t="n">
        <v>2469389</v>
      </c>
      <c r="C11" s="216" t="n">
        <v>20382634578</v>
      </c>
      <c r="D11" s="216" t="n">
        <v>-493780703</v>
      </c>
      <c r="E11" s="216" t="n">
        <v>430163</v>
      </c>
      <c r="F11" s="216" t="n">
        <v>3716006128</v>
      </c>
      <c r="G11" s="216" t="n">
        <v>1708464</v>
      </c>
      <c r="H11" s="216" t="n">
        <v>20291688689</v>
      </c>
      <c r="I11" s="216" t="n">
        <v>803006</v>
      </c>
      <c r="J11" s="217" t="n">
        <v>9675502311</v>
      </c>
    </row>
    <row r="12" customFormat="false" ht="12.6" hidden="false" customHeight="false" outlineLevel="0" collapsed="false">
      <c r="A12" s="212" t="s">
        <v>110</v>
      </c>
      <c r="B12" s="213" t="n">
        <v>2617179</v>
      </c>
      <c r="C12" s="213" t="n">
        <v>25633993520</v>
      </c>
      <c r="D12" s="213" t="n">
        <v>-144985191</v>
      </c>
      <c r="E12" s="213" t="n">
        <v>1353789</v>
      </c>
      <c r="F12" s="213" t="n">
        <v>13219268429</v>
      </c>
      <c r="G12" s="213" t="n">
        <v>1956737</v>
      </c>
      <c r="H12" s="213" t="n">
        <v>27051278334</v>
      </c>
      <c r="I12" s="213" t="n">
        <v>712444</v>
      </c>
      <c r="J12" s="214" t="n">
        <v>9579477262</v>
      </c>
    </row>
    <row r="13" customFormat="false" ht="12.6" hidden="false" customHeight="false" outlineLevel="0" collapsed="false">
      <c r="A13" s="215" t="s">
        <v>111</v>
      </c>
      <c r="B13" s="216" t="n">
        <v>2651735</v>
      </c>
      <c r="C13" s="216" t="n">
        <v>29779808668</v>
      </c>
      <c r="D13" s="216" t="n">
        <v>521067632</v>
      </c>
      <c r="E13" s="216" t="n">
        <v>1500173</v>
      </c>
      <c r="F13" s="216" t="n">
        <v>16889591041</v>
      </c>
      <c r="G13" s="216" t="n">
        <v>1855601</v>
      </c>
      <c r="H13" s="216" t="n">
        <v>28945954710</v>
      </c>
      <c r="I13" s="216" t="n">
        <v>870567</v>
      </c>
      <c r="J13" s="217" t="n">
        <v>13169228699</v>
      </c>
    </row>
    <row r="14" customFormat="false" ht="12.6" hidden="false" customHeight="false" outlineLevel="0" collapsed="false">
      <c r="A14" s="212" t="s">
        <v>112</v>
      </c>
      <c r="B14" s="213" t="n">
        <v>2228057</v>
      </c>
      <c r="C14" s="213" t="n">
        <v>28365461953</v>
      </c>
      <c r="D14" s="213" t="n">
        <v>812564902</v>
      </c>
      <c r="E14" s="213" t="n">
        <v>1404634</v>
      </c>
      <c r="F14" s="213" t="n">
        <v>17904885514</v>
      </c>
      <c r="G14" s="213" t="n">
        <v>1571845</v>
      </c>
      <c r="H14" s="213" t="n">
        <v>27337746193</v>
      </c>
      <c r="I14" s="213" t="n">
        <v>740609</v>
      </c>
      <c r="J14" s="214" t="n">
        <v>12272845780</v>
      </c>
    </row>
    <row r="15" customFormat="false" ht="12.6" hidden="false" customHeight="false" outlineLevel="0" collapsed="false">
      <c r="A15" s="215" t="s">
        <v>113</v>
      </c>
      <c r="B15" s="216" t="n">
        <v>1875935</v>
      </c>
      <c r="C15" s="216" t="n">
        <v>26691113002</v>
      </c>
      <c r="D15" s="216" t="n">
        <v>933290605</v>
      </c>
      <c r="E15" s="216" t="n">
        <v>1401910</v>
      </c>
      <c r="F15" s="216" t="n">
        <v>19956333017</v>
      </c>
      <c r="G15" s="216" t="n">
        <v>1318496</v>
      </c>
      <c r="H15" s="216" t="n">
        <v>25251328445</v>
      </c>
      <c r="I15" s="216" t="n">
        <v>647575</v>
      </c>
      <c r="J15" s="217" t="n">
        <v>11674106091</v>
      </c>
    </row>
    <row r="16" customFormat="false" ht="12.6" hidden="false" customHeight="false" outlineLevel="0" collapsed="false">
      <c r="A16" s="212" t="s">
        <v>114</v>
      </c>
      <c r="B16" s="213" t="n">
        <v>3467985</v>
      </c>
      <c r="C16" s="213" t="n">
        <v>58686425032</v>
      </c>
      <c r="D16" s="213" t="n">
        <v>2614128965</v>
      </c>
      <c r="E16" s="213" t="n">
        <v>2895427</v>
      </c>
      <c r="F16" s="213" t="n">
        <v>49126435295</v>
      </c>
      <c r="G16" s="213" t="n">
        <v>2609329</v>
      </c>
      <c r="H16" s="213" t="n">
        <v>58340037402</v>
      </c>
      <c r="I16" s="213" t="n">
        <v>1077926</v>
      </c>
      <c r="J16" s="214" t="n">
        <v>20726783016</v>
      </c>
    </row>
    <row r="17" customFormat="false" ht="12.6" hidden="false" customHeight="false" outlineLevel="0" collapsed="false">
      <c r="A17" s="215" t="s">
        <v>115</v>
      </c>
      <c r="B17" s="216" t="n">
        <v>2690759</v>
      </c>
      <c r="C17" s="216" t="n">
        <v>56234244429</v>
      </c>
      <c r="D17" s="216" t="n">
        <v>3021962733</v>
      </c>
      <c r="E17" s="216" t="n">
        <v>2447946</v>
      </c>
      <c r="F17" s="216" t="n">
        <v>51202598253</v>
      </c>
      <c r="G17" s="216" t="n">
        <v>1932405</v>
      </c>
      <c r="H17" s="216" t="n">
        <v>52457530587</v>
      </c>
      <c r="I17" s="216" t="n">
        <v>969466</v>
      </c>
      <c r="J17" s="217" t="n">
        <v>22163690159</v>
      </c>
    </row>
    <row r="18" customFormat="false" ht="12.6" hidden="false" customHeight="false" outlineLevel="0" collapsed="false">
      <c r="A18" s="212" t="s">
        <v>116</v>
      </c>
      <c r="B18" s="213" t="n">
        <v>3293219</v>
      </c>
      <c r="C18" s="213" t="n">
        <v>87420975404</v>
      </c>
      <c r="D18" s="213" t="n">
        <v>6152641347</v>
      </c>
      <c r="E18" s="213" t="n">
        <v>3158356</v>
      </c>
      <c r="F18" s="213" t="n">
        <v>83924977276</v>
      </c>
      <c r="G18" s="213" t="n">
        <v>2503014</v>
      </c>
      <c r="H18" s="213" t="n">
        <v>85054910334</v>
      </c>
      <c r="I18" s="213" t="n">
        <v>1073666</v>
      </c>
      <c r="J18" s="214" t="n">
        <v>28584000149</v>
      </c>
    </row>
    <row r="19" customFormat="false" ht="12.6" hidden="false" customHeight="false" outlineLevel="0" collapsed="false">
      <c r="A19" s="215" t="s">
        <v>117</v>
      </c>
      <c r="B19" s="216" t="n">
        <v>1665999</v>
      </c>
      <c r="C19" s="216" t="n">
        <v>57563877294</v>
      </c>
      <c r="D19" s="216" t="n">
        <v>5416572281</v>
      </c>
      <c r="E19" s="216" t="n">
        <v>1627289</v>
      </c>
      <c r="F19" s="216" t="n">
        <v>56232100842</v>
      </c>
      <c r="G19" s="216" t="n">
        <v>1290284</v>
      </c>
      <c r="H19" s="216" t="n">
        <v>55477233806</v>
      </c>
      <c r="I19" s="216" t="n">
        <v>517748</v>
      </c>
      <c r="J19" s="217" t="n">
        <v>16515054610</v>
      </c>
    </row>
    <row r="20" customFormat="false" ht="12.6" hidden="false" customHeight="false" outlineLevel="0" collapsed="false">
      <c r="A20" s="212" t="s">
        <v>118</v>
      </c>
      <c r="B20" s="213" t="n">
        <v>1927899</v>
      </c>
      <c r="C20" s="213" t="n">
        <v>98447873379</v>
      </c>
      <c r="D20" s="213" t="n">
        <v>13253265981</v>
      </c>
      <c r="E20" s="213" t="n">
        <v>1889512</v>
      </c>
      <c r="F20" s="213" t="n">
        <v>96509467366</v>
      </c>
      <c r="G20" s="213" t="n">
        <v>1505477</v>
      </c>
      <c r="H20" s="213" t="n">
        <v>88445811986</v>
      </c>
      <c r="I20" s="213" t="n">
        <v>534428</v>
      </c>
      <c r="J20" s="214" t="n">
        <v>20701956656</v>
      </c>
    </row>
    <row r="21" customFormat="false" ht="12.6" hidden="false" customHeight="false" outlineLevel="0" collapsed="false">
      <c r="A21" s="215" t="s">
        <v>119</v>
      </c>
      <c r="B21" s="216" t="n">
        <v>460875</v>
      </c>
      <c r="C21" s="216" t="n">
        <v>78179762535</v>
      </c>
      <c r="D21" s="216" t="n">
        <v>18553089459</v>
      </c>
      <c r="E21" s="216" t="n">
        <v>455773</v>
      </c>
      <c r="F21" s="216" t="n">
        <v>77480365803</v>
      </c>
      <c r="G21" s="216" t="n">
        <v>350251</v>
      </c>
      <c r="H21" s="216" t="n">
        <v>36185663843</v>
      </c>
      <c r="I21" s="216" t="n">
        <v>98853</v>
      </c>
      <c r="J21" s="217" t="n">
        <v>4446842195</v>
      </c>
    </row>
    <row r="22" customFormat="false" ht="12.6" hidden="false" customHeight="false" outlineLevel="0" collapsed="false">
      <c r="A22" s="218" t="s">
        <v>65</v>
      </c>
      <c r="B22" s="219" t="n">
        <v>35105806</v>
      </c>
      <c r="C22" s="219" t="n">
        <v>602599462220</v>
      </c>
      <c r="D22" s="219" t="n">
        <v>49926615133</v>
      </c>
      <c r="E22" s="219" t="n">
        <v>18889473</v>
      </c>
      <c r="F22" s="219" t="n">
        <v>487434626914</v>
      </c>
      <c r="G22" s="219" t="n">
        <v>23280745</v>
      </c>
      <c r="H22" s="219" t="n">
        <v>535224289868</v>
      </c>
      <c r="I22" s="219" t="n">
        <v>11319028</v>
      </c>
      <c r="J22" s="220" t="n">
        <v>195561522997</v>
      </c>
    </row>
    <row r="23" customFormat="false" ht="12.6" hidden="false" customHeight="false" outlineLevel="0" collapsed="false">
      <c r="A23" s="221"/>
      <c r="B23" s="222"/>
      <c r="C23" s="222"/>
      <c r="D23" s="222"/>
      <c r="E23" s="222"/>
      <c r="F23" s="222"/>
      <c r="G23" s="222"/>
      <c r="H23" s="222"/>
      <c r="I23" s="222"/>
      <c r="J23" s="223"/>
    </row>
    <row r="24" customFormat="false" ht="12.6" hidden="false" customHeight="false" outlineLevel="0" collapsed="false"/>
  </sheetData>
  <mergeCells count="10">
    <mergeCell ref="A3:B3"/>
    <mergeCell ref="C3:J3"/>
    <mergeCell ref="A6:A8"/>
    <mergeCell ref="B6:B8"/>
    <mergeCell ref="C6:C8"/>
    <mergeCell ref="D6:D8"/>
    <mergeCell ref="E6:E8"/>
    <mergeCell ref="F6:F8"/>
    <mergeCell ref="G6:H7"/>
    <mergeCell ref="I6:J7"/>
  </mergeCells>
  <hyperlinks>
    <hyperlink ref="A3" r:id="rId1" display="Retour au menu général"/>
  </hyperlinks>
  <printOptions headings="false" gridLines="false" gridLinesSet="true" horizontalCentered="false" verticalCentered="false"/>
  <pageMargins left="0.359722222222222" right="0.25" top="0.579861111111111" bottom="0.640277777777778" header="0.27986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LDGI - BUREAU M2</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false" showRowColHeaders="true" showZeros="true" rightToLeft="false" tabSelected="false" showOutlineSymbols="true" defaultGridColor="true" view="normal" topLeftCell="A7" colorId="64" zoomScale="150" zoomScaleNormal="150" zoomScalePageLayoutView="100" workbookViewId="0">
      <selection pane="topLeft" activeCell="E22" activeCellId="0" sqref="E22"/>
    </sheetView>
  </sheetViews>
  <sheetFormatPr defaultColWidth="11.43359375" defaultRowHeight="12.3" zeroHeight="false" outlineLevelRow="0" outlineLevelCol="0"/>
  <cols>
    <col collapsed="false" customWidth="true" hidden="false" outlineLevel="0" max="1" min="1" style="224" width="19.66"/>
    <col collapsed="false" customWidth="true" hidden="false" outlineLevel="0" max="2" min="2" style="224" width="13.66"/>
    <col collapsed="false" customWidth="true" hidden="false" outlineLevel="0" max="3" min="3" style="224" width="18.66"/>
    <col collapsed="false" customWidth="true" hidden="false" outlineLevel="0" max="4" min="4" style="224" width="16.99"/>
    <col collapsed="false" customWidth="true" hidden="false" outlineLevel="0" max="5" min="5" style="224" width="15.66"/>
    <col collapsed="false" customWidth="true" hidden="false" outlineLevel="0" max="6" min="6" style="224" width="16.99"/>
    <col collapsed="false" customWidth="true" hidden="false" outlineLevel="0" max="7" min="7" style="224" width="17.66"/>
    <col collapsed="false" customWidth="true" hidden="false" outlineLevel="0" max="8" min="8" style="224" width="16.1"/>
    <col collapsed="false" customWidth="true" hidden="false" outlineLevel="0" max="9" min="9" style="224" width="17.66"/>
    <col collapsed="false" customWidth="true" hidden="false" outlineLevel="0" max="10" min="10" style="224" width="16.1"/>
    <col collapsed="false" customWidth="false" hidden="false" outlineLevel="0" max="257" min="11" style="224" width="11.43"/>
  </cols>
  <sheetData>
    <row r="1" customFormat="false" ht="12.3" hidden="false" customHeight="false" outlineLevel="0" collapsed="false">
      <c r="A1" s="225"/>
      <c r="B1" s="225"/>
      <c r="C1" s="225"/>
      <c r="D1" s="225"/>
      <c r="E1" s="225"/>
      <c r="F1" s="225"/>
      <c r="G1" s="225"/>
      <c r="H1" s="225"/>
      <c r="I1" s="225"/>
      <c r="J1" s="225"/>
    </row>
    <row r="2" customFormat="false" ht="12.3" hidden="false" customHeight="false" outlineLevel="0" collapsed="false">
      <c r="A2" s="225"/>
      <c r="B2" s="225"/>
      <c r="C2" s="225"/>
      <c r="D2" s="225"/>
      <c r="E2" s="225"/>
      <c r="F2" s="225"/>
      <c r="G2" s="225"/>
      <c r="H2" s="225"/>
      <c r="I2" s="225"/>
      <c r="J2" s="225"/>
    </row>
    <row r="3" customFormat="false" ht="20.1" hidden="false" customHeight="true" outlineLevel="0" collapsed="false">
      <c r="A3" s="211" t="s">
        <v>24</v>
      </c>
      <c r="B3" s="211"/>
      <c r="C3" s="226" t="s">
        <v>25</v>
      </c>
      <c r="D3" s="226"/>
      <c r="E3" s="226"/>
      <c r="F3" s="226"/>
      <c r="G3" s="226"/>
      <c r="H3" s="226"/>
      <c r="I3" s="226"/>
      <c r="J3" s="226"/>
    </row>
    <row r="4" customFormat="false" ht="12.3" hidden="false" customHeight="false" outlineLevel="0" collapsed="false">
      <c r="A4" s="225"/>
      <c r="B4" s="225"/>
      <c r="C4" s="225"/>
      <c r="D4" s="225"/>
      <c r="E4" s="225"/>
      <c r="F4" s="225"/>
      <c r="G4" s="225"/>
      <c r="H4" s="225"/>
      <c r="I4" s="227"/>
      <c r="J4" s="225"/>
    </row>
    <row r="5" customFormat="false" ht="12.6" hidden="false" customHeight="false" outlineLevel="0" collapsed="false">
      <c r="A5" s="225"/>
      <c r="B5" s="225"/>
      <c r="C5" s="225"/>
      <c r="D5" s="225"/>
      <c r="E5" s="225"/>
      <c r="F5" s="225"/>
      <c r="G5" s="225"/>
      <c r="H5" s="225"/>
      <c r="I5" s="225"/>
      <c r="J5" s="225"/>
    </row>
    <row r="6" customFormat="false" ht="39.75" hidden="false" customHeight="true" outlineLevel="0" collapsed="false">
      <c r="A6" s="197" t="s">
        <v>28</v>
      </c>
      <c r="B6" s="197" t="s">
        <v>29</v>
      </c>
      <c r="C6" s="197" t="s">
        <v>30</v>
      </c>
      <c r="D6" s="197" t="s">
        <v>106</v>
      </c>
      <c r="E6" s="197" t="s">
        <v>88</v>
      </c>
      <c r="F6" s="197" t="s">
        <v>89</v>
      </c>
      <c r="G6" s="198" t="s">
        <v>34</v>
      </c>
      <c r="H6" s="198"/>
      <c r="I6" s="198" t="s">
        <v>35</v>
      </c>
      <c r="J6" s="198"/>
    </row>
    <row r="7" customFormat="false" ht="12.6" hidden="false" customHeight="false" outlineLevel="0" collapsed="false">
      <c r="A7" s="197"/>
      <c r="B7" s="197"/>
      <c r="C7" s="197"/>
      <c r="D7" s="197"/>
      <c r="E7" s="197"/>
      <c r="F7" s="197"/>
      <c r="G7" s="198"/>
      <c r="H7" s="198"/>
      <c r="I7" s="198"/>
      <c r="J7" s="198"/>
    </row>
    <row r="8" customFormat="false" ht="39.75" hidden="false" customHeight="true" outlineLevel="0" collapsed="false">
      <c r="A8" s="197"/>
      <c r="B8" s="197"/>
      <c r="C8" s="197"/>
      <c r="D8" s="197"/>
      <c r="E8" s="197"/>
      <c r="F8" s="197"/>
      <c r="G8" s="198" t="s">
        <v>36</v>
      </c>
      <c r="H8" s="199" t="s">
        <v>107</v>
      </c>
      <c r="I8" s="198" t="s">
        <v>36</v>
      </c>
      <c r="J8" s="199" t="s">
        <v>107</v>
      </c>
    </row>
    <row r="9" customFormat="false" ht="12.6" hidden="false" customHeight="false" outlineLevel="0" collapsed="false">
      <c r="A9" s="228"/>
      <c r="B9" s="201"/>
      <c r="C9" s="201"/>
      <c r="D9" s="201"/>
      <c r="E9" s="201"/>
      <c r="F9" s="201"/>
      <c r="G9" s="202"/>
      <c r="H9" s="202"/>
      <c r="I9" s="201"/>
      <c r="J9" s="203"/>
      <c r="K9" s="229"/>
    </row>
    <row r="10" customFormat="false" ht="12.3" hidden="false" customHeight="false" outlineLevel="0" collapsed="false">
      <c r="A10" s="230" t="s">
        <v>108</v>
      </c>
      <c r="B10" s="231" t="n">
        <v>10119362</v>
      </c>
      <c r="C10" s="231" t="n">
        <v>36941788528</v>
      </c>
      <c r="D10" s="231" t="n">
        <v>-665672796</v>
      </c>
      <c r="E10" s="231" t="n">
        <v>158309</v>
      </c>
      <c r="F10" s="231" t="n">
        <v>612381548</v>
      </c>
      <c r="G10" s="231" t="n">
        <v>4888896</v>
      </c>
      <c r="H10" s="231" t="n">
        <v>32611623615</v>
      </c>
      <c r="I10" s="231" t="n">
        <v>3314612</v>
      </c>
      <c r="J10" s="232" t="n">
        <v>26169804997</v>
      </c>
      <c r="K10" s="229"/>
    </row>
    <row r="11" customFormat="false" ht="12.3" hidden="false" customHeight="false" outlineLevel="0" collapsed="false">
      <c r="A11" s="233" t="s">
        <v>109</v>
      </c>
      <c r="B11" s="234" t="n">
        <v>2542513</v>
      </c>
      <c r="C11" s="234" t="n">
        <v>20964213551</v>
      </c>
      <c r="D11" s="234" t="n">
        <v>-447467926</v>
      </c>
      <c r="E11" s="234" t="n">
        <v>552526</v>
      </c>
      <c r="F11" s="234" t="n">
        <v>4771140555</v>
      </c>
      <c r="G11" s="234" t="n">
        <v>1829622</v>
      </c>
      <c r="H11" s="234" t="n">
        <v>21796262125</v>
      </c>
      <c r="I11" s="234" t="n">
        <v>735930</v>
      </c>
      <c r="J11" s="235" t="n">
        <v>8795560362</v>
      </c>
      <c r="K11" s="229"/>
    </row>
    <row r="12" customFormat="false" ht="12.3" hidden="false" customHeight="false" outlineLevel="0" collapsed="false">
      <c r="A12" s="230" t="s">
        <v>110</v>
      </c>
      <c r="B12" s="231" t="n">
        <v>2684749</v>
      </c>
      <c r="C12" s="231" t="n">
        <v>26248237606</v>
      </c>
      <c r="D12" s="231" t="n">
        <v>25952761</v>
      </c>
      <c r="E12" s="231" t="n">
        <v>1344582</v>
      </c>
      <c r="F12" s="231" t="n">
        <v>13111329287</v>
      </c>
      <c r="G12" s="231" t="n">
        <v>1981024</v>
      </c>
      <c r="H12" s="231" t="n">
        <v>27381667210</v>
      </c>
      <c r="I12" s="231" t="n">
        <v>741883</v>
      </c>
      <c r="J12" s="232" t="n">
        <v>9989803594</v>
      </c>
      <c r="K12" s="229"/>
    </row>
    <row r="13" customFormat="false" ht="12.3" hidden="false" customHeight="false" outlineLevel="0" collapsed="false">
      <c r="A13" s="233" t="s">
        <v>111</v>
      </c>
      <c r="B13" s="234" t="n">
        <v>2534419</v>
      </c>
      <c r="C13" s="234" t="n">
        <v>28454607897</v>
      </c>
      <c r="D13" s="234" t="n">
        <v>612251100</v>
      </c>
      <c r="E13" s="234" t="n">
        <v>1405348</v>
      </c>
      <c r="F13" s="234" t="n">
        <v>15812539382</v>
      </c>
      <c r="G13" s="234" t="n">
        <v>1770114</v>
      </c>
      <c r="H13" s="234" t="n">
        <v>27686632122</v>
      </c>
      <c r="I13" s="234" t="n">
        <v>821875</v>
      </c>
      <c r="J13" s="235" t="n">
        <v>12373111084</v>
      </c>
      <c r="K13" s="229"/>
    </row>
    <row r="14" customFormat="false" ht="12.3" hidden="false" customHeight="false" outlineLevel="0" collapsed="false">
      <c r="A14" s="230" t="s">
        <v>112</v>
      </c>
      <c r="B14" s="231" t="n">
        <v>2132051</v>
      </c>
      <c r="C14" s="231" t="n">
        <v>27142665635</v>
      </c>
      <c r="D14" s="231" t="n">
        <v>825501320</v>
      </c>
      <c r="E14" s="231" t="n">
        <v>1329963</v>
      </c>
      <c r="F14" s="231" t="n">
        <v>16969731541</v>
      </c>
      <c r="G14" s="231" t="n">
        <v>1497361</v>
      </c>
      <c r="H14" s="231" t="n">
        <v>26154477194</v>
      </c>
      <c r="I14" s="231" t="n">
        <v>701646</v>
      </c>
      <c r="J14" s="232" t="n">
        <v>11589747932</v>
      </c>
      <c r="K14" s="229"/>
    </row>
    <row r="15" customFormat="false" ht="12.3" hidden="false" customHeight="false" outlineLevel="0" collapsed="false">
      <c r="A15" s="233" t="s">
        <v>113</v>
      </c>
      <c r="B15" s="234" t="n">
        <v>1802755</v>
      </c>
      <c r="C15" s="234" t="n">
        <v>25651048826</v>
      </c>
      <c r="D15" s="234" t="n">
        <v>953248725</v>
      </c>
      <c r="E15" s="234" t="n">
        <v>1348500</v>
      </c>
      <c r="F15" s="234" t="n">
        <v>19199386225</v>
      </c>
      <c r="G15" s="234" t="n">
        <v>1270544</v>
      </c>
      <c r="H15" s="234" t="n">
        <v>24452441619</v>
      </c>
      <c r="I15" s="234" t="n">
        <v>607333</v>
      </c>
      <c r="J15" s="235" t="n">
        <v>10885205853</v>
      </c>
      <c r="K15" s="229"/>
    </row>
    <row r="16" customFormat="false" ht="12.3" hidden="false" customHeight="false" outlineLevel="0" collapsed="false">
      <c r="A16" s="230" t="s">
        <v>114</v>
      </c>
      <c r="B16" s="231" t="n">
        <v>3359798</v>
      </c>
      <c r="C16" s="231" t="n">
        <v>56946057761</v>
      </c>
      <c r="D16" s="231" t="n">
        <v>2658325821</v>
      </c>
      <c r="E16" s="231" t="n">
        <v>2799272</v>
      </c>
      <c r="F16" s="231" t="n">
        <v>47573958136</v>
      </c>
      <c r="G16" s="231" t="n">
        <v>2532091</v>
      </c>
      <c r="H16" s="231" t="n">
        <v>56965030048</v>
      </c>
      <c r="I16" s="231" t="n">
        <v>1009816</v>
      </c>
      <c r="J16" s="232" t="n">
        <v>19372653145</v>
      </c>
      <c r="K16" s="229"/>
    </row>
    <row r="17" customFormat="false" ht="12.3" hidden="false" customHeight="false" outlineLevel="0" collapsed="false">
      <c r="A17" s="233" t="s">
        <v>115</v>
      </c>
      <c r="B17" s="234" t="n">
        <v>2617906</v>
      </c>
      <c r="C17" s="234" t="n">
        <v>54701480414</v>
      </c>
      <c r="D17" s="234" t="n">
        <v>3089394049</v>
      </c>
      <c r="E17" s="234" t="n">
        <v>2379580</v>
      </c>
      <c r="F17" s="234" t="n">
        <v>49769684609</v>
      </c>
      <c r="G17" s="234" t="n">
        <v>1893147</v>
      </c>
      <c r="H17" s="234" t="n">
        <v>51772358853</v>
      </c>
      <c r="I17" s="234" t="n">
        <v>901101</v>
      </c>
      <c r="J17" s="235" t="n">
        <v>20549987404</v>
      </c>
      <c r="K17" s="229"/>
    </row>
    <row r="18" customFormat="false" ht="12.3" hidden="false" customHeight="false" outlineLevel="0" collapsed="false">
      <c r="A18" s="230" t="s">
        <v>116</v>
      </c>
      <c r="B18" s="231" t="n">
        <v>3159401</v>
      </c>
      <c r="C18" s="231" t="n">
        <v>83855731045</v>
      </c>
      <c r="D18" s="231" t="n">
        <v>6154196009</v>
      </c>
      <c r="E18" s="231" t="n">
        <v>3034514</v>
      </c>
      <c r="F18" s="231" t="n">
        <v>80623006479</v>
      </c>
      <c r="G18" s="231" t="n">
        <v>2411531</v>
      </c>
      <c r="H18" s="231" t="n">
        <v>82333794818</v>
      </c>
      <c r="I18" s="231" t="n">
        <v>981282</v>
      </c>
      <c r="J18" s="232" t="n">
        <v>26064884110</v>
      </c>
      <c r="K18" s="229"/>
    </row>
    <row r="19" customFormat="false" ht="12.3" hidden="false" customHeight="false" outlineLevel="0" collapsed="false">
      <c r="A19" s="233" t="s">
        <v>117</v>
      </c>
      <c r="B19" s="234" t="n">
        <v>1586405</v>
      </c>
      <c r="C19" s="234" t="n">
        <v>54811844980</v>
      </c>
      <c r="D19" s="234" t="n">
        <v>5298570912</v>
      </c>
      <c r="E19" s="234" t="n">
        <v>1551421</v>
      </c>
      <c r="F19" s="234" t="n">
        <v>53608068989</v>
      </c>
      <c r="G19" s="234" t="n">
        <v>1231302</v>
      </c>
      <c r="H19" s="234" t="n">
        <v>53079406175</v>
      </c>
      <c r="I19" s="234" t="n">
        <v>468807</v>
      </c>
      <c r="J19" s="235" t="n">
        <v>14928529834</v>
      </c>
      <c r="K19" s="229"/>
    </row>
    <row r="20" customFormat="false" ht="12.3" hidden="false" customHeight="false" outlineLevel="0" collapsed="false">
      <c r="A20" s="230" t="s">
        <v>118</v>
      </c>
      <c r="B20" s="231" t="n">
        <v>1827615</v>
      </c>
      <c r="C20" s="231" t="n">
        <v>93357723232</v>
      </c>
      <c r="D20" s="231" t="n">
        <v>12653036532</v>
      </c>
      <c r="E20" s="231" t="n">
        <v>1795704</v>
      </c>
      <c r="F20" s="231" t="n">
        <v>91760563854</v>
      </c>
      <c r="G20" s="231" t="n">
        <v>1427839</v>
      </c>
      <c r="H20" s="231" t="n">
        <v>83250204095</v>
      </c>
      <c r="I20" s="231" t="n">
        <v>479304</v>
      </c>
      <c r="J20" s="232" t="n">
        <v>18574352852</v>
      </c>
      <c r="K20" s="229"/>
    </row>
    <row r="21" customFormat="false" ht="12.3" hidden="false" customHeight="false" outlineLevel="0" collapsed="false">
      <c r="A21" s="233" t="s">
        <v>119</v>
      </c>
      <c r="B21" s="234" t="n">
        <v>446363</v>
      </c>
      <c r="C21" s="234" t="n">
        <v>76745445241</v>
      </c>
      <c r="D21" s="234" t="n">
        <v>17292081940</v>
      </c>
      <c r="E21" s="234" t="n">
        <v>442861</v>
      </c>
      <c r="F21" s="234" t="n">
        <v>76289938224</v>
      </c>
      <c r="G21" s="234" t="n">
        <v>341120</v>
      </c>
      <c r="H21" s="234" t="n">
        <v>33590310803</v>
      </c>
      <c r="I21" s="234" t="n">
        <v>88343</v>
      </c>
      <c r="J21" s="235" t="n">
        <v>3920993809</v>
      </c>
      <c r="K21" s="229"/>
    </row>
    <row r="22" customFormat="false" ht="12.3" hidden="false" customHeight="false" outlineLevel="0" collapsed="false">
      <c r="A22" s="236" t="s">
        <v>65</v>
      </c>
      <c r="B22" s="237" t="n">
        <v>34813337</v>
      </c>
      <c r="C22" s="237" t="n">
        <v>585820844716</v>
      </c>
      <c r="D22" s="237" t="n">
        <v>48449418447</v>
      </c>
      <c r="E22" s="237" t="n">
        <v>18142580</v>
      </c>
      <c r="F22" s="237" t="n">
        <v>470101728829</v>
      </c>
      <c r="G22" s="237" t="n">
        <v>23074591</v>
      </c>
      <c r="H22" s="237" t="n">
        <v>521074208677</v>
      </c>
      <c r="I22" s="237" t="n">
        <v>10851932</v>
      </c>
      <c r="J22" s="238" t="n">
        <v>183214634976</v>
      </c>
      <c r="K22" s="229"/>
    </row>
    <row r="23" customFormat="false" ht="12.6" hidden="false" customHeight="false" outlineLevel="0" collapsed="false">
      <c r="A23" s="239"/>
      <c r="B23" s="240"/>
      <c r="C23" s="240"/>
      <c r="D23" s="240"/>
      <c r="E23" s="240"/>
      <c r="F23" s="240"/>
      <c r="G23" s="240"/>
      <c r="H23" s="240"/>
      <c r="I23" s="240"/>
      <c r="J23" s="241"/>
      <c r="K23" s="229"/>
    </row>
    <row r="24" customFormat="false" ht="12.6" hidden="false" customHeight="false" outlineLevel="0" collapsed="false">
      <c r="A24" s="229"/>
      <c r="B24" s="229"/>
      <c r="C24" s="229"/>
      <c r="D24" s="229"/>
      <c r="E24" s="229"/>
      <c r="F24" s="229"/>
      <c r="G24" s="229"/>
      <c r="H24" s="229"/>
      <c r="I24" s="229"/>
      <c r="J24" s="229"/>
      <c r="K24" s="229"/>
    </row>
    <row r="25" customFormat="false" ht="12.3" hidden="false" customHeight="false" outlineLevel="0" collapsed="false">
      <c r="A25" s="229"/>
      <c r="B25" s="229"/>
      <c r="C25" s="229"/>
      <c r="D25" s="229"/>
      <c r="E25" s="229"/>
      <c r="F25" s="229"/>
      <c r="G25" s="229"/>
      <c r="H25" s="229"/>
      <c r="I25" s="229"/>
      <c r="J25" s="229"/>
      <c r="K25" s="229"/>
    </row>
  </sheetData>
  <mergeCells count="10">
    <mergeCell ref="A3:B3"/>
    <mergeCell ref="C3:J3"/>
    <mergeCell ref="A6:A8"/>
    <mergeCell ref="B6:B8"/>
    <mergeCell ref="C6:C8"/>
    <mergeCell ref="D6:D8"/>
    <mergeCell ref="E6:E8"/>
    <mergeCell ref="F6:F8"/>
    <mergeCell ref="G6:H7"/>
    <mergeCell ref="I6:J7"/>
  </mergeCells>
  <hyperlinks>
    <hyperlink ref="A3" r:id="rId1" display="Retour au menu général"/>
  </hyperlinks>
  <printOptions headings="false" gridLines="false" gridLinesSet="true" horizontalCentered="false" verticalCentered="false"/>
  <pageMargins left="0.240277777777778" right="0.170138888888889" top="0.820138888888889" bottom="0.709722222222222" header="0.49236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LDGI - BUREAU M2</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E22" activeCellId="0" sqref="E22"/>
    </sheetView>
  </sheetViews>
  <sheetFormatPr defaultColWidth="9.09765625" defaultRowHeight="12.3" zeroHeight="false" outlineLevelRow="0" outlineLevelCol="0"/>
  <cols>
    <col collapsed="false" customWidth="true" hidden="false" outlineLevel="0" max="1" min="1" style="242" width="18.66"/>
    <col collapsed="false" customWidth="true" hidden="false" outlineLevel="0" max="2" min="2" style="242" width="12.43"/>
    <col collapsed="false" customWidth="true" hidden="false" outlineLevel="0" max="4" min="3" style="242" width="16.99"/>
    <col collapsed="false" customWidth="true" hidden="false" outlineLevel="0" max="5" min="5" style="242" width="12.43"/>
    <col collapsed="false" customWidth="true" hidden="false" outlineLevel="0" max="6" min="6" style="242" width="16.99"/>
    <col collapsed="false" customWidth="true" hidden="false" outlineLevel="0" max="7" min="7" style="242" width="17.66"/>
    <col collapsed="false" customWidth="true" hidden="false" outlineLevel="0" max="8" min="8" style="242" width="16.1"/>
    <col collapsed="false" customWidth="true" hidden="false" outlineLevel="0" max="9" min="9" style="242" width="17.66"/>
    <col collapsed="false" customWidth="true" hidden="false" outlineLevel="0" max="10" min="10" style="242" width="16.1"/>
    <col collapsed="false" customWidth="false" hidden="false" outlineLevel="0" max="257" min="11" style="242" width="9.1"/>
  </cols>
  <sheetData>
    <row r="1" customFormat="false" ht="12.6" hidden="false" customHeight="false" outlineLevel="0" collapsed="false">
      <c r="A1" s="123"/>
      <c r="B1" s="123"/>
      <c r="C1" s="123"/>
      <c r="D1" s="123"/>
      <c r="E1" s="123"/>
      <c r="F1" s="123"/>
      <c r="G1" s="123"/>
      <c r="H1" s="123"/>
      <c r="I1" s="123"/>
      <c r="J1" s="123"/>
    </row>
    <row r="2" customFormat="false" ht="12.6" hidden="false" customHeight="false" outlineLevel="0" collapsed="false">
      <c r="A2" s="123"/>
      <c r="B2" s="123"/>
      <c r="C2" s="123"/>
      <c r="D2" s="123"/>
      <c r="E2" s="123"/>
      <c r="F2" s="123"/>
      <c r="G2" s="123"/>
      <c r="H2" s="123"/>
      <c r="I2" s="123"/>
      <c r="J2" s="123"/>
    </row>
    <row r="3" customFormat="false" ht="20.1" hidden="false" customHeight="true" outlineLevel="0" collapsed="false">
      <c r="A3" s="194" t="s">
        <v>24</v>
      </c>
      <c r="B3" s="194"/>
      <c r="C3" s="168" t="s">
        <v>25</v>
      </c>
      <c r="D3" s="168"/>
      <c r="E3" s="168"/>
      <c r="F3" s="168"/>
      <c r="G3" s="168"/>
      <c r="H3" s="168"/>
      <c r="I3" s="168"/>
      <c r="J3" s="168"/>
    </row>
    <row r="4" customFormat="false" ht="12.6" hidden="false" customHeight="false" outlineLevel="0" collapsed="false">
      <c r="A4" s="123"/>
      <c r="B4" s="123"/>
      <c r="C4" s="123"/>
      <c r="D4" s="123"/>
      <c r="E4" s="123"/>
      <c r="F4" s="123"/>
      <c r="G4" s="123"/>
      <c r="H4" s="123"/>
      <c r="I4" s="196"/>
      <c r="J4" s="123"/>
    </row>
    <row r="5" customFormat="false" ht="12.9" hidden="false" customHeight="false" outlineLevel="0" collapsed="false">
      <c r="A5" s="123"/>
      <c r="B5" s="123"/>
      <c r="C5" s="123"/>
      <c r="D5" s="123"/>
      <c r="E5" s="123"/>
      <c r="F5" s="123"/>
      <c r="G5" s="123"/>
      <c r="H5" s="123"/>
      <c r="I5" s="123"/>
      <c r="J5" s="123"/>
    </row>
    <row r="6" customFormat="false" ht="39.75" hidden="false" customHeight="true" outlineLevel="0" collapsed="false">
      <c r="A6" s="197" t="s">
        <v>28</v>
      </c>
      <c r="B6" s="197" t="s">
        <v>29</v>
      </c>
      <c r="C6" s="197" t="s">
        <v>30</v>
      </c>
      <c r="D6" s="197" t="s">
        <v>106</v>
      </c>
      <c r="E6" s="197" t="s">
        <v>88</v>
      </c>
      <c r="F6" s="197" t="s">
        <v>89</v>
      </c>
      <c r="G6" s="198" t="s">
        <v>34</v>
      </c>
      <c r="H6" s="198"/>
      <c r="I6" s="198" t="s">
        <v>35</v>
      </c>
      <c r="J6" s="198"/>
    </row>
    <row r="7" customFormat="false" ht="12.9" hidden="false" customHeight="false" outlineLevel="0" collapsed="false">
      <c r="A7" s="197"/>
      <c r="B7" s="197"/>
      <c r="C7" s="197"/>
      <c r="D7" s="197"/>
      <c r="E7" s="197"/>
      <c r="F7" s="197"/>
      <c r="G7" s="243"/>
      <c r="H7" s="199"/>
      <c r="I7" s="244"/>
      <c r="J7" s="199"/>
    </row>
    <row r="8" customFormat="false" ht="39.75" hidden="false" customHeight="true" outlineLevel="0" collapsed="false">
      <c r="A8" s="197"/>
      <c r="B8" s="197"/>
      <c r="C8" s="197"/>
      <c r="D8" s="197"/>
      <c r="E8" s="197"/>
      <c r="F8" s="197"/>
      <c r="G8" s="198" t="s">
        <v>120</v>
      </c>
      <c r="H8" s="199" t="s">
        <v>121</v>
      </c>
      <c r="I8" s="198" t="s">
        <v>120</v>
      </c>
      <c r="J8" s="199" t="s">
        <v>121</v>
      </c>
    </row>
    <row r="9" customFormat="false" ht="13.5" hidden="false" customHeight="true" outlineLevel="0" collapsed="false">
      <c r="A9" s="228"/>
      <c r="B9" s="201"/>
      <c r="C9" s="201"/>
      <c r="D9" s="201"/>
      <c r="E9" s="201"/>
      <c r="F9" s="201"/>
      <c r="G9" s="202"/>
      <c r="H9" s="202"/>
      <c r="I9" s="201"/>
      <c r="J9" s="203"/>
    </row>
    <row r="10" customFormat="false" ht="12.6" hidden="false" customHeight="false" outlineLevel="0" collapsed="false">
      <c r="A10" s="230" t="s">
        <v>108</v>
      </c>
      <c r="B10" s="245" t="n">
        <v>10287860</v>
      </c>
      <c r="C10" s="245" t="n">
        <v>38259304298</v>
      </c>
      <c r="D10" s="245" t="n">
        <v>-666973488</v>
      </c>
      <c r="E10" s="245" t="n">
        <v>155343</v>
      </c>
      <c r="F10" s="245" t="n">
        <v>616650923</v>
      </c>
      <c r="G10" s="245" t="n">
        <v>5047182</v>
      </c>
      <c r="H10" s="245" t="n">
        <v>33854222750</v>
      </c>
      <c r="I10" s="245" t="n">
        <v>3429337</v>
      </c>
      <c r="J10" s="246" t="n">
        <v>26701231247</v>
      </c>
    </row>
    <row r="11" customFormat="false" ht="12.6" hidden="false" customHeight="false" outlineLevel="0" collapsed="false">
      <c r="A11" s="233" t="s">
        <v>109</v>
      </c>
      <c r="B11" s="247" t="n">
        <v>2588491</v>
      </c>
      <c r="C11" s="247" t="n">
        <v>21319170931</v>
      </c>
      <c r="D11" s="247" t="n">
        <v>-416584860</v>
      </c>
      <c r="E11" s="247" t="n">
        <v>707803</v>
      </c>
      <c r="F11" s="247" t="n">
        <v>6064491557</v>
      </c>
      <c r="G11" s="247" t="n">
        <v>1921161</v>
      </c>
      <c r="H11" s="247" t="n">
        <v>22814812869</v>
      </c>
      <c r="I11" s="247" t="n">
        <v>688177</v>
      </c>
      <c r="J11" s="248" t="n">
        <v>8070571972</v>
      </c>
    </row>
    <row r="12" customFormat="false" ht="12.6" hidden="false" customHeight="false" outlineLevel="0" collapsed="false">
      <c r="A12" s="230" t="s">
        <v>110</v>
      </c>
      <c r="B12" s="245" t="n">
        <v>2715458</v>
      </c>
      <c r="C12" s="245" t="n">
        <v>26515981768</v>
      </c>
      <c r="D12" s="245" t="n">
        <v>145601116</v>
      </c>
      <c r="E12" s="245" t="n">
        <v>1328511</v>
      </c>
      <c r="F12" s="245" t="n">
        <v>12958861753</v>
      </c>
      <c r="G12" s="245" t="n">
        <v>1960029</v>
      </c>
      <c r="H12" s="245" t="n">
        <v>26988607268</v>
      </c>
      <c r="I12" s="245" t="n">
        <v>794029</v>
      </c>
      <c r="J12" s="246" t="n">
        <v>10614677656</v>
      </c>
    </row>
    <row r="13" customFormat="false" ht="12.6" hidden="false" customHeight="false" outlineLevel="0" collapsed="false">
      <c r="A13" s="233" t="s">
        <v>111</v>
      </c>
      <c r="B13" s="247" t="n">
        <v>2462182</v>
      </c>
      <c r="C13" s="247" t="n">
        <v>27642207810</v>
      </c>
      <c r="D13" s="247" t="n">
        <v>660979744</v>
      </c>
      <c r="E13" s="247" t="n">
        <v>1368846</v>
      </c>
      <c r="F13" s="247" t="n">
        <v>15395248518</v>
      </c>
      <c r="G13" s="247" t="n">
        <v>1716028</v>
      </c>
      <c r="H13" s="247" t="n">
        <v>26791997069</v>
      </c>
      <c r="I13" s="247" t="n">
        <v>799561</v>
      </c>
      <c r="J13" s="248" t="n">
        <v>11955279996</v>
      </c>
    </row>
    <row r="14" customFormat="false" ht="12.6" hidden="false" customHeight="false" outlineLevel="0" collapsed="false">
      <c r="A14" s="230" t="s">
        <v>112</v>
      </c>
      <c r="B14" s="245" t="n">
        <v>2078239</v>
      </c>
      <c r="C14" s="245" t="n">
        <v>26456358452</v>
      </c>
      <c r="D14" s="245" t="n">
        <v>823894780</v>
      </c>
      <c r="E14" s="245" t="n">
        <v>1327563</v>
      </c>
      <c r="F14" s="245" t="n">
        <v>16947345171</v>
      </c>
      <c r="G14" s="245" t="n">
        <v>1458272</v>
      </c>
      <c r="H14" s="245" t="n">
        <v>25432864162</v>
      </c>
      <c r="I14" s="245" t="n">
        <v>682002</v>
      </c>
      <c r="J14" s="246" t="n">
        <v>11195218712</v>
      </c>
    </row>
    <row r="15" customFormat="false" ht="12.6" hidden="false" customHeight="false" outlineLevel="0" collapsed="false">
      <c r="A15" s="233" t="s">
        <v>113</v>
      </c>
      <c r="B15" s="247" t="n">
        <v>1729133</v>
      </c>
      <c r="C15" s="247" t="n">
        <v>24589496239</v>
      </c>
      <c r="D15" s="247" t="n">
        <v>934974785</v>
      </c>
      <c r="E15" s="247" t="n">
        <v>1294751</v>
      </c>
      <c r="F15" s="247" t="n">
        <v>18426557659</v>
      </c>
      <c r="G15" s="247" t="n">
        <v>1238185</v>
      </c>
      <c r="H15" s="247" t="n">
        <v>23820212456</v>
      </c>
      <c r="I15" s="247" t="n">
        <v>558452</v>
      </c>
      <c r="J15" s="248" t="n">
        <v>9840272910</v>
      </c>
    </row>
    <row r="16" customFormat="false" ht="12.6" hidden="false" customHeight="false" outlineLevel="0" collapsed="false">
      <c r="A16" s="230" t="s">
        <v>114</v>
      </c>
      <c r="B16" s="245" t="n">
        <v>3316899</v>
      </c>
      <c r="C16" s="245" t="n">
        <v>56238171476</v>
      </c>
      <c r="D16" s="245" t="n">
        <v>2641649357</v>
      </c>
      <c r="E16" s="245" t="n">
        <v>2767256</v>
      </c>
      <c r="F16" s="245" t="n">
        <v>47053708357</v>
      </c>
      <c r="G16" s="245" t="n">
        <v>2495755</v>
      </c>
      <c r="H16" s="245" t="n">
        <v>56181771582</v>
      </c>
      <c r="I16" s="245" t="n">
        <v>982569</v>
      </c>
      <c r="J16" s="246" t="n">
        <v>18826197833</v>
      </c>
    </row>
    <row r="17" customFormat="false" ht="12.6" hidden="false" customHeight="false" outlineLevel="0" collapsed="false">
      <c r="A17" s="233" t="s">
        <v>115</v>
      </c>
      <c r="B17" s="247" t="n">
        <v>2541575</v>
      </c>
      <c r="C17" s="247" t="n">
        <v>53089568464</v>
      </c>
      <c r="D17" s="247" t="n">
        <v>3058728243</v>
      </c>
      <c r="E17" s="247" t="n">
        <v>2317378</v>
      </c>
      <c r="F17" s="247" t="n">
        <v>48456383135</v>
      </c>
      <c r="G17" s="247" t="n">
        <v>1852131</v>
      </c>
      <c r="H17" s="247" t="n">
        <v>50657639320</v>
      </c>
      <c r="I17" s="247" t="n">
        <v>840288</v>
      </c>
      <c r="J17" s="248" t="n">
        <v>19086601160</v>
      </c>
    </row>
    <row r="18" customFormat="false" ht="12.6" hidden="false" customHeight="false" outlineLevel="0" collapsed="false">
      <c r="A18" s="230" t="s">
        <v>116</v>
      </c>
      <c r="B18" s="245" t="n">
        <v>3022385</v>
      </c>
      <c r="C18" s="245" t="n">
        <v>80214179618</v>
      </c>
      <c r="D18" s="245" t="n">
        <v>6006311672</v>
      </c>
      <c r="E18" s="245" t="n">
        <v>2908714</v>
      </c>
      <c r="F18" s="245" t="n">
        <v>77272106753</v>
      </c>
      <c r="G18" s="245" t="n">
        <v>2318576</v>
      </c>
      <c r="H18" s="245" t="n">
        <v>79073583651</v>
      </c>
      <c r="I18" s="245" t="n">
        <v>898731</v>
      </c>
      <c r="J18" s="246" t="n">
        <v>23767637198</v>
      </c>
    </row>
    <row r="19" customFormat="false" ht="12.6" hidden="false" customHeight="false" outlineLevel="0" collapsed="false">
      <c r="A19" s="233" t="s">
        <v>117</v>
      </c>
      <c r="B19" s="247" t="n">
        <v>1509214</v>
      </c>
      <c r="C19" s="247" t="n">
        <v>52146745340</v>
      </c>
      <c r="D19" s="247" t="n">
        <v>5126461155</v>
      </c>
      <c r="E19" s="247" t="n">
        <v>1477161</v>
      </c>
      <c r="F19" s="247" t="n">
        <v>51044411791</v>
      </c>
      <c r="G19" s="247" t="n">
        <v>1174692</v>
      </c>
      <c r="H19" s="247" t="n">
        <v>50463379865</v>
      </c>
      <c r="I19" s="247" t="n">
        <v>427393</v>
      </c>
      <c r="J19" s="248" t="n">
        <v>13506706823</v>
      </c>
    </row>
    <row r="20" customFormat="false" ht="12.6" hidden="false" customHeight="false" outlineLevel="0" collapsed="false">
      <c r="A20" s="230" t="s">
        <v>118</v>
      </c>
      <c r="B20" s="245" t="n">
        <v>1744458</v>
      </c>
      <c r="C20" s="245" t="n">
        <v>89198114110</v>
      </c>
      <c r="D20" s="245" t="n">
        <v>12260982330</v>
      </c>
      <c r="E20" s="245" t="n">
        <v>1715675</v>
      </c>
      <c r="F20" s="245" t="n">
        <v>87762066348</v>
      </c>
      <c r="G20" s="245" t="n">
        <v>1364978</v>
      </c>
      <c r="H20" s="245" t="n">
        <v>78727445963</v>
      </c>
      <c r="I20" s="245" t="n">
        <v>437849</v>
      </c>
      <c r="J20" s="246" t="n">
        <v>16676531643</v>
      </c>
    </row>
    <row r="21" customFormat="false" ht="12.6" hidden="false" customHeight="false" outlineLevel="0" collapsed="false">
      <c r="A21" s="233" t="s">
        <v>119</v>
      </c>
      <c r="B21" s="247" t="n">
        <v>423991</v>
      </c>
      <c r="C21" s="247" t="n">
        <v>70237113053</v>
      </c>
      <c r="D21" s="247" t="n">
        <v>15947429706</v>
      </c>
      <c r="E21" s="247" t="n">
        <v>421011</v>
      </c>
      <c r="F21" s="247" t="n">
        <v>69824484737</v>
      </c>
      <c r="G21" s="247" t="n">
        <v>321991</v>
      </c>
      <c r="H21" s="247" t="n">
        <v>30606683016</v>
      </c>
      <c r="I21" s="247" t="n">
        <v>81480</v>
      </c>
      <c r="J21" s="248" t="n">
        <v>3536095958</v>
      </c>
    </row>
    <row r="22" customFormat="false" ht="12.6" hidden="false" customHeight="false" outlineLevel="0" collapsed="false">
      <c r="A22" s="236" t="s">
        <v>65</v>
      </c>
      <c r="B22" s="249" t="n">
        <v>34419885</v>
      </c>
      <c r="C22" s="249" t="n">
        <v>565906411559</v>
      </c>
      <c r="D22" s="249" t="n">
        <v>46523454540</v>
      </c>
      <c r="E22" s="249" t="n">
        <v>17790012</v>
      </c>
      <c r="F22" s="249" t="n">
        <v>451822316702</v>
      </c>
      <c r="G22" s="249" t="n">
        <v>22868980</v>
      </c>
      <c r="H22" s="249" t="n">
        <v>505413219971</v>
      </c>
      <c r="I22" s="249" t="n">
        <v>10619868</v>
      </c>
      <c r="J22" s="250" t="n">
        <v>173777023108</v>
      </c>
    </row>
    <row r="23" customFormat="false" ht="12.9" hidden="false" customHeight="false" outlineLevel="0" collapsed="false">
      <c r="A23" s="239"/>
      <c r="B23" s="240"/>
      <c r="C23" s="240"/>
      <c r="D23" s="240"/>
      <c r="E23" s="240"/>
      <c r="F23" s="240"/>
      <c r="G23" s="240"/>
      <c r="H23" s="240"/>
      <c r="I23" s="240"/>
      <c r="J23" s="241"/>
    </row>
    <row r="24" customFormat="false" ht="12.6" hidden="false" customHeight="false" outlineLevel="0" collapsed="false"/>
  </sheetData>
  <mergeCells count="10">
    <mergeCell ref="A3:B3"/>
    <mergeCell ref="C3:J3"/>
    <mergeCell ref="A6:A8"/>
    <mergeCell ref="B6:B8"/>
    <mergeCell ref="C6:C8"/>
    <mergeCell ref="D6:D8"/>
    <mergeCell ref="E6:E8"/>
    <mergeCell ref="F6:F8"/>
    <mergeCell ref="G6:H6"/>
    <mergeCell ref="I6:J6"/>
  </mergeCells>
  <hyperlinks>
    <hyperlink ref="A3" r:id="rId1" display="Retour au menu général"/>
  </hyperlink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B17" activeCellId="0" sqref="B17"/>
    </sheetView>
  </sheetViews>
  <sheetFormatPr defaultColWidth="9.09765625" defaultRowHeight="12.3" zeroHeight="false" outlineLevelRow="0" outlineLevelCol="0"/>
  <cols>
    <col collapsed="false" customWidth="true" hidden="false" outlineLevel="0" max="1" min="1" style="0" width="18.66"/>
    <col collapsed="false" customWidth="true" hidden="false" outlineLevel="0" max="2" min="2" style="0" width="12.43"/>
    <col collapsed="false" customWidth="true" hidden="false" outlineLevel="0" max="4" min="3" style="0" width="16.99"/>
    <col collapsed="false" customWidth="true" hidden="false" outlineLevel="0" max="5" min="5" style="0" width="12.32"/>
    <col collapsed="false" customWidth="true" hidden="false" outlineLevel="0" max="6" min="6" style="0" width="16.99"/>
    <col collapsed="false" customWidth="true" hidden="false" outlineLevel="0" max="7" min="7" style="0" width="12.32"/>
    <col collapsed="false" customWidth="true" hidden="false" outlineLevel="0" max="8" min="8" style="0" width="16.99"/>
    <col collapsed="false" customWidth="true" hidden="false" outlineLevel="0" max="9" min="9" style="0" width="12.32"/>
    <col collapsed="false" customWidth="true" hidden="false" outlineLevel="0" max="10" min="10" style="0" width="16.99"/>
    <col collapsed="false" customWidth="true" hidden="false" outlineLevel="0" max="11" min="11" style="0" width="14.32"/>
  </cols>
  <sheetData>
    <row r="1" customFormat="false" ht="13.5" hidden="false" customHeight="true" outlineLevel="0" collapsed="false"/>
    <row r="2" customFormat="false" ht="97.5" hidden="false" customHeight="true" outlineLevel="0" collapsed="false">
      <c r="A2" s="251" t="s">
        <v>24</v>
      </c>
      <c r="C2" s="252" t="s">
        <v>25</v>
      </c>
      <c r="D2" s="252"/>
      <c r="E2" s="252"/>
      <c r="F2" s="252"/>
      <c r="G2" s="252"/>
    </row>
    <row r="3" customFormat="false" ht="20.25" hidden="false" customHeight="true" outlineLevel="0" collapsed="false">
      <c r="A3" s="253" t="s">
        <v>122</v>
      </c>
      <c r="B3" s="253" t="s">
        <v>29</v>
      </c>
      <c r="C3" s="253" t="s">
        <v>123</v>
      </c>
      <c r="D3" s="253" t="s">
        <v>124</v>
      </c>
      <c r="E3" s="253" t="s">
        <v>88</v>
      </c>
      <c r="F3" s="253" t="s">
        <v>125</v>
      </c>
      <c r="G3" s="254" t="s">
        <v>126</v>
      </c>
      <c r="H3" s="254"/>
      <c r="I3" s="254" t="s">
        <v>127</v>
      </c>
      <c r="J3" s="254"/>
    </row>
    <row r="4" customFormat="false" ht="14.25" hidden="false" customHeight="true" outlineLevel="0" collapsed="false">
      <c r="A4" s="253"/>
      <c r="B4" s="253"/>
      <c r="C4" s="253"/>
      <c r="D4" s="253"/>
      <c r="E4" s="253"/>
      <c r="F4" s="253"/>
      <c r="G4" s="255"/>
      <c r="H4" s="255"/>
      <c r="I4" s="255"/>
      <c r="J4" s="256"/>
    </row>
    <row r="5" customFormat="false" ht="14.25" hidden="false" customHeight="true" outlineLevel="0" collapsed="false">
      <c r="A5" s="253"/>
      <c r="B5" s="253"/>
      <c r="C5" s="253"/>
      <c r="D5" s="253"/>
      <c r="E5" s="253"/>
      <c r="F5" s="253"/>
      <c r="G5" s="254" t="s">
        <v>128</v>
      </c>
      <c r="H5" s="254" t="s">
        <v>129</v>
      </c>
      <c r="I5" s="254" t="s">
        <v>128</v>
      </c>
      <c r="J5" s="254" t="s">
        <v>129</v>
      </c>
    </row>
    <row r="6" customFormat="false" ht="14.25" hidden="false" customHeight="true" outlineLevel="0" collapsed="false">
      <c r="A6" s="257"/>
      <c r="B6" s="258"/>
      <c r="C6" s="258"/>
      <c r="D6" s="258"/>
      <c r="E6" s="259"/>
      <c r="F6" s="258"/>
      <c r="G6" s="258"/>
      <c r="H6" s="258"/>
      <c r="I6" s="258"/>
      <c r="J6" s="260"/>
    </row>
    <row r="7" customFormat="false" ht="14.25" hidden="false" customHeight="true" outlineLevel="0" collapsed="false">
      <c r="A7" s="261" t="s">
        <v>130</v>
      </c>
      <c r="B7" s="262" t="n">
        <v>13008998</v>
      </c>
      <c r="C7" s="262" t="n">
        <v>60174066550</v>
      </c>
      <c r="D7" s="262" t="n">
        <v>-1160077880</v>
      </c>
      <c r="E7" s="262" t="n">
        <v>1038054</v>
      </c>
      <c r="F7" s="262" t="n">
        <v>8227684830</v>
      </c>
      <c r="G7" s="262" t="n">
        <v>7062371</v>
      </c>
      <c r="H7" s="262" t="n">
        <v>57301987626</v>
      </c>
      <c r="I7" s="262" t="n">
        <v>4259323</v>
      </c>
      <c r="J7" s="263" t="n">
        <v>35255317674</v>
      </c>
    </row>
    <row r="8" customFormat="false" ht="14.25" hidden="false" customHeight="true" outlineLevel="0" collapsed="false">
      <c r="A8" s="264" t="s">
        <v>131</v>
      </c>
      <c r="B8" s="265" t="n">
        <v>5143414</v>
      </c>
      <c r="C8" s="265" t="n">
        <v>53666926369</v>
      </c>
      <c r="D8" s="265" t="n">
        <v>895089872</v>
      </c>
      <c r="E8" s="265" t="n">
        <v>2712886</v>
      </c>
      <c r="F8" s="265" t="n">
        <v>28499545307</v>
      </c>
      <c r="G8" s="265" t="n">
        <v>3584805</v>
      </c>
      <c r="H8" s="265" t="n">
        <v>52320176157</v>
      </c>
      <c r="I8" s="265" t="n">
        <v>1661774</v>
      </c>
      <c r="J8" s="266" t="n">
        <v>23449288993</v>
      </c>
    </row>
    <row r="9" customFormat="false" ht="14.25" hidden="false" customHeight="true" outlineLevel="0" collapsed="false">
      <c r="A9" s="261" t="s">
        <v>132</v>
      </c>
      <c r="B9" s="262" t="n">
        <v>6891941</v>
      </c>
      <c r="C9" s="262" t="n">
        <v>103916246829</v>
      </c>
      <c r="D9" s="262" t="n">
        <v>4332850971</v>
      </c>
      <c r="E9" s="262" t="n">
        <v>5370016</v>
      </c>
      <c r="F9" s="262" t="n">
        <v>82054143039</v>
      </c>
      <c r="G9" s="262" t="n">
        <v>5039739</v>
      </c>
      <c r="H9" s="262" t="n">
        <v>102548026175</v>
      </c>
      <c r="I9" s="262" t="n">
        <v>2154590</v>
      </c>
      <c r="J9" s="263" t="n">
        <v>38831732318</v>
      </c>
    </row>
    <row r="10" customFormat="false" ht="14.25" hidden="false" customHeight="true" outlineLevel="0" collapsed="false">
      <c r="A10" s="264" t="s">
        <v>133</v>
      </c>
      <c r="B10" s="265" t="n">
        <v>5312283</v>
      </c>
      <c r="C10" s="265" t="n">
        <v>127112804691</v>
      </c>
      <c r="D10" s="265" t="n">
        <v>8824870691</v>
      </c>
      <c r="E10" s="265" t="n">
        <v>5034075</v>
      </c>
      <c r="F10" s="265" t="n">
        <v>120928054254</v>
      </c>
      <c r="G10" s="265" t="n">
        <v>4030135</v>
      </c>
      <c r="H10" s="265" t="n">
        <v>125753941379</v>
      </c>
      <c r="I10" s="265" t="n">
        <v>1620467</v>
      </c>
      <c r="J10" s="266" t="n">
        <v>40124973567</v>
      </c>
    </row>
    <row r="11" customFormat="false" ht="14.25" hidden="false" customHeight="true" outlineLevel="0" collapsed="false">
      <c r="A11" s="261" t="s">
        <v>134</v>
      </c>
      <c r="B11" s="262" t="n">
        <v>3024629</v>
      </c>
      <c r="C11" s="262" t="n">
        <v>131051474332</v>
      </c>
      <c r="D11" s="262" t="n">
        <v>16513160462</v>
      </c>
      <c r="E11" s="262" t="n">
        <v>2987049</v>
      </c>
      <c r="F11" s="262" t="n">
        <v>129519819825</v>
      </c>
      <c r="G11" s="262" t="n">
        <v>2403048</v>
      </c>
      <c r="H11" s="262" t="n">
        <v>122816044565</v>
      </c>
      <c r="I11" s="262" t="n">
        <v>766651</v>
      </c>
      <c r="J11" s="263" t="n">
        <v>26587696468</v>
      </c>
    </row>
    <row r="12" customFormat="false" ht="14.25" hidden="false" customHeight="true" outlineLevel="0" collapsed="false">
      <c r="A12" s="264" t="s">
        <v>135</v>
      </c>
      <c r="B12" s="265" t="n">
        <v>375595</v>
      </c>
      <c r="C12" s="265" t="n">
        <v>63529621588</v>
      </c>
      <c r="D12" s="265" t="n">
        <v>14706243915</v>
      </c>
      <c r="E12" s="265" t="n">
        <v>374086</v>
      </c>
      <c r="F12" s="265" t="n">
        <v>63358110873</v>
      </c>
      <c r="G12" s="265" t="n">
        <v>288813</v>
      </c>
      <c r="H12" s="265" t="n">
        <v>27787707179</v>
      </c>
      <c r="I12" s="265" t="n">
        <v>68708</v>
      </c>
      <c r="J12" s="266" t="n">
        <v>2915628859</v>
      </c>
    </row>
    <row r="13" customFormat="false" ht="14.25" hidden="false" customHeight="true" outlineLevel="0" collapsed="false">
      <c r="A13" s="267" t="s">
        <v>65</v>
      </c>
      <c r="B13" s="268" t="n">
        <v>33756860</v>
      </c>
      <c r="C13" s="268" t="n">
        <v>539451140359</v>
      </c>
      <c r="D13" s="268" t="n">
        <v>44112138031</v>
      </c>
      <c r="E13" s="268" t="n">
        <v>17516166</v>
      </c>
      <c r="F13" s="268" t="n">
        <v>432587358128</v>
      </c>
      <c r="G13" s="268" t="n">
        <v>22408911</v>
      </c>
      <c r="H13" s="268" t="n">
        <v>488527883081</v>
      </c>
      <c r="I13" s="268" t="n">
        <v>10531513</v>
      </c>
      <c r="J13" s="269" t="n">
        <v>167164637879</v>
      </c>
    </row>
    <row r="14" customFormat="false" ht="12.6" hidden="false" customHeight="false" outlineLevel="0" collapsed="false"/>
  </sheetData>
  <mergeCells count="9">
    <mergeCell ref="C2:G2"/>
    <mergeCell ref="A3:A5"/>
    <mergeCell ref="B3:B5"/>
    <mergeCell ref="C3:C5"/>
    <mergeCell ref="D3:D5"/>
    <mergeCell ref="E3:E5"/>
    <mergeCell ref="F3:F5"/>
    <mergeCell ref="G3:H3"/>
    <mergeCell ref="I3:J3"/>
  </mergeCells>
  <hyperlinks>
    <hyperlink ref="A2" r:id="rId1" display="Retour au menu général"/>
  </hyperlinks>
  <printOptions headings="false" gridLines="false" gridLinesSet="true" horizontalCentered="false" verticalCentered="false"/>
  <pageMargins left="1.32013888888889" right="0.511805555555556" top="1.48958333333333" bottom="0.984027777777778" header="0.509722222222222" footer="0.5"/>
  <pageSetup paperSize="9" scale="70" fitToWidth="1" fitToHeight="1" pageOrder="downThenOver" orientation="landscape" blackAndWhite="false" draft="false" cellComments="none" horizontalDpi="300" verticalDpi="300" copies="1"/>
  <headerFooter differentFirst="false" differentOddEven="false">
    <oddHeader>&amp;CStatir 2002</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B18" activeCellId="0" sqref="B18"/>
    </sheetView>
  </sheetViews>
  <sheetFormatPr defaultColWidth="9.09765625" defaultRowHeight="12.6" zeroHeight="false" outlineLevelRow="0" outlineLevelCol="0"/>
  <cols>
    <col collapsed="false" customWidth="true" hidden="false" outlineLevel="0" max="1" min="1" style="270" width="18.66"/>
    <col collapsed="false" customWidth="true" hidden="false" outlineLevel="0" max="2" min="2" style="271" width="12.32"/>
    <col collapsed="false" customWidth="true" hidden="false" outlineLevel="0" max="3" min="3" style="271" width="16.88"/>
    <col collapsed="false" customWidth="true" hidden="false" outlineLevel="0" max="4" min="4" style="271" width="16.99"/>
    <col collapsed="false" customWidth="true" hidden="false" outlineLevel="0" max="5" min="5" style="271" width="12.32"/>
    <col collapsed="false" customWidth="true" hidden="false" outlineLevel="0" max="6" min="6" style="271" width="16.99"/>
    <col collapsed="false" customWidth="true" hidden="false" outlineLevel="0" max="7" min="7" style="271" width="12.32"/>
    <col collapsed="false" customWidth="true" hidden="false" outlineLevel="0" max="8" min="8" style="271" width="16.99"/>
    <col collapsed="false" customWidth="true" hidden="false" outlineLevel="0" max="9" min="9" style="271" width="12.32"/>
    <col collapsed="false" customWidth="true" hidden="false" outlineLevel="0" max="10" min="10" style="272" width="16.99"/>
    <col collapsed="false" customWidth="true" hidden="false" outlineLevel="0" max="14" min="11" style="273" width="11.43"/>
    <col collapsed="false" customWidth="false" hidden="false" outlineLevel="0" max="257" min="15" style="272" width="9.1"/>
  </cols>
  <sheetData>
    <row r="1" customFormat="false" ht="13.5" hidden="false" customHeight="true" outlineLevel="0" collapsed="false"/>
    <row r="2" customFormat="false" ht="97.5" hidden="false" customHeight="true" outlineLevel="0" collapsed="false">
      <c r="D2" s="274" t="s">
        <v>25</v>
      </c>
      <c r="E2" s="274"/>
      <c r="F2" s="274"/>
      <c r="G2" s="274"/>
    </row>
    <row r="3" s="277" customFormat="true" ht="20.25" hidden="false" customHeight="true" outlineLevel="0" collapsed="false">
      <c r="A3" s="253" t="s">
        <v>136</v>
      </c>
      <c r="B3" s="254" t="s">
        <v>29</v>
      </c>
      <c r="C3" s="254" t="s">
        <v>123</v>
      </c>
      <c r="D3" s="254" t="s">
        <v>137</v>
      </c>
      <c r="E3" s="254" t="s">
        <v>32</v>
      </c>
      <c r="F3" s="254" t="s">
        <v>138</v>
      </c>
      <c r="G3" s="275" t="s">
        <v>139</v>
      </c>
      <c r="H3" s="275"/>
      <c r="I3" s="275" t="s">
        <v>35</v>
      </c>
      <c r="J3" s="275" t="s">
        <v>140</v>
      </c>
      <c r="K3" s="276"/>
      <c r="L3" s="276"/>
      <c r="M3" s="276"/>
      <c r="N3" s="276"/>
    </row>
    <row r="4" s="277" customFormat="true" ht="14.25" hidden="false" customHeight="true" outlineLevel="0" collapsed="false">
      <c r="A4" s="253"/>
      <c r="B4" s="254"/>
      <c r="C4" s="254"/>
      <c r="D4" s="254"/>
      <c r="E4" s="254"/>
      <c r="F4" s="254"/>
      <c r="G4" s="278"/>
      <c r="H4" s="279"/>
      <c r="I4" s="278"/>
      <c r="J4" s="280"/>
      <c r="K4" s="276"/>
      <c r="L4" s="276"/>
      <c r="M4" s="276"/>
      <c r="N4" s="276"/>
    </row>
    <row r="5" s="277" customFormat="true" ht="14.25" hidden="false" customHeight="true" outlineLevel="0" collapsed="false">
      <c r="A5" s="253"/>
      <c r="B5" s="254"/>
      <c r="C5" s="254"/>
      <c r="D5" s="254"/>
      <c r="E5" s="254"/>
      <c r="F5" s="254"/>
      <c r="G5" s="281" t="s">
        <v>128</v>
      </c>
      <c r="H5" s="281" t="s">
        <v>129</v>
      </c>
      <c r="I5" s="281" t="s">
        <v>128</v>
      </c>
      <c r="J5" s="281" t="s">
        <v>129</v>
      </c>
      <c r="K5" s="276"/>
      <c r="L5" s="276"/>
      <c r="M5" s="276"/>
      <c r="N5" s="276"/>
    </row>
    <row r="6" s="277" customFormat="true" ht="14.25" hidden="false" customHeight="true" outlineLevel="0" collapsed="false">
      <c r="A6" s="282"/>
      <c r="B6" s="283"/>
      <c r="C6" s="283"/>
      <c r="D6" s="283"/>
      <c r="E6" s="283"/>
      <c r="F6" s="283"/>
      <c r="G6" s="283"/>
      <c r="H6" s="283"/>
      <c r="I6" s="283"/>
      <c r="J6" s="284"/>
      <c r="K6" s="276"/>
      <c r="L6" s="276"/>
      <c r="M6" s="276"/>
      <c r="N6" s="276"/>
    </row>
    <row r="7" customFormat="false" ht="14.25" hidden="false" customHeight="true" outlineLevel="0" collapsed="false">
      <c r="A7" s="261" t="s">
        <v>130</v>
      </c>
      <c r="B7" s="285" t="n">
        <v>13416745</v>
      </c>
      <c r="C7" s="285" t="n">
        <v>61675148051</v>
      </c>
      <c r="D7" s="285" t="n">
        <v>-1026953262</v>
      </c>
      <c r="E7" s="285" t="n">
        <v>1360555</v>
      </c>
      <c r="F7" s="285" t="n">
        <v>10530664201</v>
      </c>
      <c r="G7" s="285" t="n">
        <v>7348742</v>
      </c>
      <c r="H7" s="285" t="n">
        <v>59274901086</v>
      </c>
      <c r="I7" s="285" t="n">
        <v>4413800</v>
      </c>
      <c r="J7" s="286" t="n">
        <v>35776544676</v>
      </c>
    </row>
    <row r="8" customFormat="false" ht="14.25" hidden="false" customHeight="true" outlineLevel="0" collapsed="false">
      <c r="A8" s="264" t="s">
        <v>131</v>
      </c>
      <c r="B8" s="287" t="n">
        <v>5021738</v>
      </c>
      <c r="C8" s="287" t="n">
        <v>52312893969</v>
      </c>
      <c r="D8" s="287" t="n">
        <v>1053650634</v>
      </c>
      <c r="E8" s="287" t="n">
        <v>2711247</v>
      </c>
      <c r="F8" s="287" t="n">
        <v>28461970784</v>
      </c>
      <c r="G8" s="287" t="n">
        <v>3446039</v>
      </c>
      <c r="H8" s="287" t="n">
        <v>50237247895</v>
      </c>
      <c r="I8" s="287" t="n">
        <v>1681533</v>
      </c>
      <c r="J8" s="288" t="n">
        <v>23516162090</v>
      </c>
    </row>
    <row r="9" customFormat="false" ht="14.25" hidden="false" customHeight="true" outlineLevel="0" collapsed="false">
      <c r="A9" s="261" t="s">
        <v>132</v>
      </c>
      <c r="B9" s="285" t="n">
        <v>6692586</v>
      </c>
      <c r="C9" s="285" t="n">
        <v>100991896850</v>
      </c>
      <c r="D9" s="285" t="n">
        <v>4437000838</v>
      </c>
      <c r="E9" s="285" t="n">
        <v>5301775</v>
      </c>
      <c r="F9" s="285" t="n">
        <v>80935526727</v>
      </c>
      <c r="G9" s="285" t="n">
        <v>4896261</v>
      </c>
      <c r="H9" s="285" t="n">
        <v>99759197163</v>
      </c>
      <c r="I9" s="285" t="n">
        <v>2079149</v>
      </c>
      <c r="J9" s="286" t="n">
        <v>37287078487</v>
      </c>
    </row>
    <row r="10" customFormat="false" ht="14.25" hidden="false" customHeight="true" outlineLevel="0" collapsed="false">
      <c r="A10" s="264" t="s">
        <v>133</v>
      </c>
      <c r="B10" s="287" t="n">
        <v>5066568</v>
      </c>
      <c r="C10" s="287" t="n">
        <v>121125727840</v>
      </c>
      <c r="D10" s="287" t="n">
        <v>8834581421</v>
      </c>
      <c r="E10" s="287" t="n">
        <v>4807511</v>
      </c>
      <c r="F10" s="287" t="n">
        <v>115357519269</v>
      </c>
      <c r="G10" s="287" t="n">
        <v>3853586</v>
      </c>
      <c r="H10" s="287" t="n">
        <v>120221795419</v>
      </c>
      <c r="I10" s="287" t="n">
        <v>1509786</v>
      </c>
      <c r="J10" s="288" t="n">
        <v>37252916029</v>
      </c>
    </row>
    <row r="11" customFormat="false" ht="14.25" hidden="false" customHeight="true" outlineLevel="0" collapsed="false">
      <c r="A11" s="261" t="s">
        <v>134</v>
      </c>
      <c r="B11" s="285" t="n">
        <v>2817976</v>
      </c>
      <c r="C11" s="285" t="n">
        <v>121942578645</v>
      </c>
      <c r="D11" s="285" t="n">
        <v>16233403625</v>
      </c>
      <c r="E11" s="285" t="n">
        <v>2782326</v>
      </c>
      <c r="F11" s="285" t="n">
        <v>120492028244</v>
      </c>
      <c r="G11" s="285" t="n">
        <v>2235060</v>
      </c>
      <c r="H11" s="285" t="n">
        <v>113665412386</v>
      </c>
      <c r="I11" s="285" t="n">
        <v>687259</v>
      </c>
      <c r="J11" s="286" t="n">
        <v>23905735322</v>
      </c>
    </row>
    <row r="12" customFormat="false" ht="14.25" hidden="false" customHeight="true" outlineLevel="0" collapsed="false">
      <c r="A12" s="264" t="s">
        <v>135</v>
      </c>
      <c r="B12" s="287" t="n">
        <v>348610</v>
      </c>
      <c r="C12" s="287" t="n">
        <v>60369492073</v>
      </c>
      <c r="D12" s="287" t="n">
        <v>14942076134</v>
      </c>
      <c r="E12" s="287" t="n">
        <v>347265</v>
      </c>
      <c r="F12" s="287" t="n">
        <v>60200402838</v>
      </c>
      <c r="G12" s="287" t="n">
        <v>264054</v>
      </c>
      <c r="H12" s="287" t="n">
        <v>25599530163</v>
      </c>
      <c r="I12" s="287" t="n">
        <v>64496</v>
      </c>
      <c r="J12" s="288" t="n">
        <v>2726256915</v>
      </c>
    </row>
    <row r="13" customFormat="false" ht="14.25" hidden="false" customHeight="true" outlineLevel="0" collapsed="false">
      <c r="A13" s="267" t="s">
        <v>65</v>
      </c>
      <c r="B13" s="289" t="n">
        <v>33364223</v>
      </c>
      <c r="C13" s="289" t="n">
        <v>518417737428</v>
      </c>
      <c r="D13" s="289" t="n">
        <v>44473759390</v>
      </c>
      <c r="E13" s="289" t="n">
        <v>17310679</v>
      </c>
      <c r="F13" s="289" t="n">
        <v>415978112063</v>
      </c>
      <c r="G13" s="289" t="n">
        <v>22043742</v>
      </c>
      <c r="H13" s="289" t="n">
        <v>468758084112</v>
      </c>
      <c r="I13" s="289" t="n">
        <v>10436023</v>
      </c>
      <c r="J13" s="290" t="n">
        <v>160464693519</v>
      </c>
    </row>
    <row r="14" customFormat="false" ht="12.9" hidden="false" customHeight="false" outlineLevel="0" collapsed="false"/>
    <row r="15" customFormat="false" ht="12.6" hidden="false" customHeight="false" outlineLevel="0" collapsed="false">
      <c r="C15" s="291"/>
    </row>
    <row r="18" customFormat="false" ht="12.6" hidden="false" customHeight="false" outlineLevel="0" collapsed="false">
      <c r="B18" s="292"/>
    </row>
  </sheetData>
  <mergeCells count="9">
    <mergeCell ref="D2:G2"/>
    <mergeCell ref="A3:A5"/>
    <mergeCell ref="B3:B5"/>
    <mergeCell ref="C3:C5"/>
    <mergeCell ref="D3:D5"/>
    <mergeCell ref="E3:E5"/>
    <mergeCell ref="F3:F5"/>
    <mergeCell ref="G3:H3"/>
    <mergeCell ref="I3:J3"/>
  </mergeCells>
  <printOptions headings="false" gridLines="false" gridLinesSet="true" horizontalCentered="false" verticalCentered="false"/>
  <pageMargins left="0.511805555555556" right="0.511805555555556" top="0.984027777777778" bottom="0.984027777777778" header="0.5" footer="0.5"/>
  <pageSetup paperSize="9" scale="70" fitToWidth="1" fitToHeight="1" pageOrder="downThenOver" orientation="landscape" blackAndWhite="false" draft="false" cellComments="none" horizontalDpi="300" verticalDpi="300" copies="1"/>
  <headerFooter differentFirst="false" differentOddEven="false">
    <oddHeader>&amp;CStatirnat2001</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0546875" defaultRowHeight="12.3" zeroHeight="false" outlineLevelRow="0" outlineLevelCol="0"/>
  <sheetData>
    <row r="1" customFormat="false" ht="12.3" hidden="false" customHeight="false" outlineLevel="0" collapsed="false">
      <c r="A1" s="0" t="s">
        <v>2</v>
      </c>
      <c r="B1" s="2" t="s">
        <v>3</v>
      </c>
    </row>
    <row r="2" customFormat="false" ht="12.3" hidden="false" customHeight="false" outlineLevel="0" collapsed="false">
      <c r="B2" s="3" t="s">
        <v>4</v>
      </c>
    </row>
    <row r="5" customFormat="false" ht="12.3" hidden="false" customHeight="false" outlineLevel="0" collapsed="false">
      <c r="B5" s="2" t="s">
        <v>5</v>
      </c>
    </row>
    <row r="6" customFormat="false" ht="12.3" hidden="false" customHeight="false" outlineLevel="0" collapsed="false">
      <c r="B6" s="3" t="s">
        <v>6</v>
      </c>
    </row>
    <row r="8" customFormat="false" ht="12.3" hidden="false" customHeight="false" outlineLevel="0" collapsed="false">
      <c r="A8" s="3" t="s">
        <v>7</v>
      </c>
      <c r="B8" s="3" t="s">
        <v>8</v>
      </c>
    </row>
    <row r="10" customFormat="false" ht="12.3" hidden="false" customHeight="false" outlineLevel="0" collapsed="false">
      <c r="A10" s="0" t="s">
        <v>9</v>
      </c>
      <c r="B10" s="0" t="s">
        <v>10</v>
      </c>
    </row>
    <row r="12" customFormat="false" ht="12.3" hidden="false" customHeight="false" outlineLevel="0" collapsed="false">
      <c r="A12" s="3" t="s">
        <v>11</v>
      </c>
      <c r="B12" s="3" t="s">
        <v>12</v>
      </c>
    </row>
    <row r="14" customFormat="false" ht="12.3" hidden="false" customHeight="false" outlineLevel="0" collapsed="false">
      <c r="A14" s="0" t="s">
        <v>13</v>
      </c>
      <c r="B14" s="0" t="s">
        <v>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3" zeroHeight="false" outlineLevelRow="0" outlineLevelCol="0"/>
  <sheetData>
    <row r="1" customFormat="false" ht="12.3" hidden="false" customHeight="false" outlineLevel="0" collapsed="false">
      <c r="A1" s="0" t="s">
        <v>15</v>
      </c>
      <c r="B1" s="2" t="s">
        <v>16</v>
      </c>
    </row>
    <row r="2" customFormat="false" ht="12.3" hidden="false" customHeight="false" outlineLevel="0" collapsed="false">
      <c r="B2" s="2"/>
    </row>
    <row r="3" customFormat="false" ht="12.3" hidden="false" customHeight="false" outlineLevel="0" collapsed="false">
      <c r="B3" s="2" t="s">
        <v>17</v>
      </c>
    </row>
    <row r="4" customFormat="false" ht="12.3" hidden="false" customHeight="false" outlineLevel="0" collapsed="false">
      <c r="B4" s="2"/>
    </row>
    <row r="5" customFormat="false" ht="12.3" hidden="false" customHeight="false" outlineLevel="0" collapsed="false">
      <c r="B5" s="2" t="s">
        <v>18</v>
      </c>
    </row>
    <row r="6" customFormat="false" ht="12.3" hidden="false" customHeight="false" outlineLevel="0" collapsed="false">
      <c r="B6" s="0" t="s">
        <v>19</v>
      </c>
    </row>
    <row r="7" customFormat="false" ht="12.3" hidden="false" customHeight="false" outlineLevel="0" collapsed="false">
      <c r="B7" s="0" t="s">
        <v>20</v>
      </c>
    </row>
    <row r="8" customFormat="false" ht="12.3" hidden="false" customHeight="false" outlineLevel="0" collapsed="false">
      <c r="B8" s="0" t="s">
        <v>21</v>
      </c>
    </row>
    <row r="10" customFormat="false" ht="12.3" hidden="false" customHeight="false" outlineLevel="0" collapsed="false">
      <c r="B10" s="2" t="s">
        <v>22</v>
      </c>
    </row>
    <row r="11" customFormat="false" ht="12.3" hidden="false" customHeight="false" outlineLevel="0" collapsed="false">
      <c r="B11" s="0" t="s">
        <v>2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J35"/>
    </sheetView>
  </sheetViews>
  <sheetFormatPr defaultColWidth="11.0546875" defaultRowHeight="12.3" zeroHeight="false" outlineLevelRow="0" outlineLevelCol="0"/>
  <cols>
    <col collapsed="false" customWidth="true" hidden="false" outlineLevel="0" max="1" min="1" style="0" width="24.43"/>
    <col collapsed="false" customWidth="true" hidden="false" outlineLevel="0" max="10" min="2" style="0" width="15.33"/>
  </cols>
  <sheetData>
    <row r="2" customFormat="false" ht="25.2" hidden="false" customHeight="false" outlineLevel="0" collapsed="false">
      <c r="A2" s="4" t="s">
        <v>24</v>
      </c>
      <c r="B2" s="4"/>
      <c r="C2" s="5" t="s">
        <v>25</v>
      </c>
      <c r="D2" s="5"/>
      <c r="E2" s="5"/>
      <c r="F2" s="5"/>
      <c r="G2" s="5"/>
      <c r="H2" s="5"/>
      <c r="I2" s="6" t="s">
        <v>26</v>
      </c>
      <c r="J2" s="6"/>
    </row>
    <row r="3" customFormat="false" ht="12.6" hidden="false" customHeight="false" outlineLevel="0" collapsed="false">
      <c r="A3" s="7"/>
      <c r="B3" s="7"/>
      <c r="C3" s="8" t="s">
        <v>27</v>
      </c>
      <c r="D3" s="8"/>
      <c r="E3" s="8"/>
      <c r="F3" s="8"/>
      <c r="G3" s="8"/>
      <c r="H3" s="8"/>
      <c r="I3" s="8"/>
      <c r="J3" s="8"/>
    </row>
    <row r="4" customFormat="false" ht="12.9" hidden="false" customHeight="true" outlineLevel="0" collapsed="false">
      <c r="A4" s="9" t="s">
        <v>28</v>
      </c>
      <c r="B4" s="9" t="s">
        <v>29</v>
      </c>
      <c r="C4" s="9" t="s">
        <v>30</v>
      </c>
      <c r="D4" s="9" t="s">
        <v>31</v>
      </c>
      <c r="E4" s="9" t="s">
        <v>32</v>
      </c>
      <c r="F4" s="9" t="s">
        <v>33</v>
      </c>
      <c r="G4" s="10" t="s">
        <v>34</v>
      </c>
      <c r="H4" s="10"/>
      <c r="I4" s="10" t="s">
        <v>35</v>
      </c>
      <c r="J4" s="10"/>
    </row>
    <row r="5" customFormat="false" ht="37.5" hidden="false" customHeight="false" outlineLevel="0" collapsed="false">
      <c r="A5" s="9"/>
      <c r="B5" s="9"/>
      <c r="C5" s="9"/>
      <c r="D5" s="9"/>
      <c r="E5" s="9"/>
      <c r="F5" s="9"/>
      <c r="G5" s="11" t="s">
        <v>36</v>
      </c>
      <c r="H5" s="10" t="s">
        <v>37</v>
      </c>
      <c r="I5" s="10" t="s">
        <v>36</v>
      </c>
      <c r="J5" s="12" t="s">
        <v>37</v>
      </c>
    </row>
    <row r="6" customFormat="false" ht="12.9" hidden="false" customHeight="false" outlineLevel="0" collapsed="false">
      <c r="A6" s="13" t="s">
        <v>38</v>
      </c>
      <c r="B6" s="14" t="n">
        <v>8754102</v>
      </c>
      <c r="C6" s="15" t="n">
        <v>37372011102</v>
      </c>
      <c r="D6" s="15" t="n">
        <v>-640010361</v>
      </c>
      <c r="E6" s="14" t="n">
        <v>67878</v>
      </c>
      <c r="F6" s="15" t="n">
        <v>274587953</v>
      </c>
      <c r="G6" s="14" t="n">
        <v>3894096</v>
      </c>
      <c r="H6" s="15" t="n">
        <v>25706236655</v>
      </c>
      <c r="I6" s="14" t="n">
        <v>2489231</v>
      </c>
      <c r="J6" s="16" t="n">
        <v>21412959114</v>
      </c>
    </row>
    <row r="7" customFormat="false" ht="12.6" hidden="false" customHeight="false" outlineLevel="0" collapsed="false">
      <c r="A7" s="13" t="s">
        <v>39</v>
      </c>
      <c r="B7" s="14" t="n">
        <v>2098504</v>
      </c>
      <c r="C7" s="15" t="n">
        <v>23128523114</v>
      </c>
      <c r="D7" s="15" t="n">
        <v>-339785672</v>
      </c>
      <c r="E7" s="14" t="n">
        <v>5501</v>
      </c>
      <c r="F7" s="15" t="n">
        <v>59994723</v>
      </c>
      <c r="G7" s="14" t="n">
        <v>1317244</v>
      </c>
      <c r="H7" s="15" t="n">
        <v>16341424526</v>
      </c>
      <c r="I7" s="14" t="n">
        <v>818576</v>
      </c>
      <c r="J7" s="16" t="n">
        <v>10872102912</v>
      </c>
    </row>
    <row r="8" customFormat="false" ht="12.6" hidden="false" customHeight="false" outlineLevel="0" collapsed="false">
      <c r="A8" s="13" t="s">
        <v>40</v>
      </c>
      <c r="B8" s="14" t="n">
        <v>3455322</v>
      </c>
      <c r="C8" s="15" t="n">
        <v>46985618362</v>
      </c>
      <c r="D8" s="15" t="n">
        <v>-420924808</v>
      </c>
      <c r="E8" s="14" t="n">
        <v>626977</v>
      </c>
      <c r="F8" s="15" t="n">
        <v>9083836067</v>
      </c>
      <c r="G8" s="14" t="n">
        <v>2509564</v>
      </c>
      <c r="H8" s="15" t="n">
        <v>38318046364</v>
      </c>
      <c r="I8" s="14" t="n">
        <v>1025647</v>
      </c>
      <c r="J8" s="16" t="n">
        <v>15462337304</v>
      </c>
    </row>
    <row r="9" customFormat="false" ht="12.6" hidden="false" customHeight="false" outlineLevel="0" collapsed="false">
      <c r="A9" s="13" t="s">
        <v>41</v>
      </c>
      <c r="B9" s="14" t="n">
        <v>5898357</v>
      </c>
      <c r="C9" s="15" t="n">
        <v>102528028648</v>
      </c>
      <c r="D9" s="15" t="n">
        <v>2344496803</v>
      </c>
      <c r="E9" s="14" t="n">
        <v>3223676</v>
      </c>
      <c r="F9" s="15" t="n">
        <v>56123717498</v>
      </c>
      <c r="G9" s="14" t="n">
        <v>3982961</v>
      </c>
      <c r="H9" s="15" t="n">
        <v>75565319284</v>
      </c>
      <c r="I9" s="14" t="n">
        <v>2132902</v>
      </c>
      <c r="J9" s="16" t="n">
        <v>39842577965</v>
      </c>
    </row>
    <row r="10" customFormat="false" ht="12.6" hidden="false" customHeight="false" outlineLevel="0" collapsed="false">
      <c r="A10" s="13" t="s">
        <v>42</v>
      </c>
      <c r="B10" s="14" t="n">
        <v>6785882</v>
      </c>
      <c r="C10" s="15" t="n">
        <v>166834924516</v>
      </c>
      <c r="D10" s="15" t="n">
        <v>5617006515</v>
      </c>
      <c r="E10" s="14" t="n">
        <v>4074760</v>
      </c>
      <c r="F10" s="15" t="n">
        <v>100649735003</v>
      </c>
      <c r="G10" s="14" t="n">
        <v>4704229</v>
      </c>
      <c r="H10" s="15" t="n">
        <v>119552708527</v>
      </c>
      <c r="I10" s="14" t="n">
        <v>2579575</v>
      </c>
      <c r="J10" s="16" t="n">
        <v>60851950948</v>
      </c>
    </row>
    <row r="11" customFormat="false" ht="12.6" hidden="false" customHeight="false" outlineLevel="0" collapsed="false">
      <c r="A11" s="13" t="s">
        <v>43</v>
      </c>
      <c r="B11" s="14" t="n">
        <v>6490513</v>
      </c>
      <c r="C11" s="15" t="n">
        <v>248056370402</v>
      </c>
      <c r="D11" s="15" t="n">
        <v>13863384518</v>
      </c>
      <c r="E11" s="14" t="n">
        <v>5259033</v>
      </c>
      <c r="F11" s="15" t="n">
        <v>203818862867</v>
      </c>
      <c r="G11" s="14" t="n">
        <v>4640996</v>
      </c>
      <c r="H11" s="15" t="n">
        <v>177647230712</v>
      </c>
      <c r="I11" s="14" t="n">
        <v>2547909</v>
      </c>
      <c r="J11" s="16" t="n">
        <v>81782826802</v>
      </c>
    </row>
    <row r="12" customFormat="false" ht="12.6" hidden="false" customHeight="false" outlineLevel="0" collapsed="false">
      <c r="A12" s="13" t="s">
        <v>44</v>
      </c>
      <c r="B12" s="14" t="n">
        <v>3224611</v>
      </c>
      <c r="C12" s="15" t="n">
        <v>211902884839</v>
      </c>
      <c r="D12" s="15" t="n">
        <v>20338830612</v>
      </c>
      <c r="E12" s="14" t="n">
        <v>3063550</v>
      </c>
      <c r="F12" s="15" t="n">
        <v>201702568957</v>
      </c>
      <c r="G12" s="14" t="n">
        <v>2457382</v>
      </c>
      <c r="H12" s="15" t="n">
        <v>151419410907</v>
      </c>
      <c r="I12" s="14" t="n">
        <v>1107753</v>
      </c>
      <c r="J12" s="16" t="n">
        <v>50031661373</v>
      </c>
    </row>
    <row r="13" customFormat="false" ht="12.6" hidden="false" customHeight="false" outlineLevel="0" collapsed="false">
      <c r="A13" s="13" t="s">
        <v>45</v>
      </c>
      <c r="B13" s="14" t="n">
        <v>722168</v>
      </c>
      <c r="C13" s="15" t="n">
        <v>131637908181</v>
      </c>
      <c r="D13" s="15" t="n">
        <v>26323276350</v>
      </c>
      <c r="E13" s="14" t="n">
        <v>703516</v>
      </c>
      <c r="F13" s="15" t="n">
        <v>128842348414</v>
      </c>
      <c r="G13" s="14" t="n">
        <v>567876</v>
      </c>
      <c r="H13" s="15" t="n">
        <v>69638577386</v>
      </c>
      <c r="I13" s="14" t="n">
        <v>199799</v>
      </c>
      <c r="J13" s="16" t="n">
        <v>11484931951</v>
      </c>
    </row>
    <row r="14" customFormat="false" ht="12.3" hidden="false" customHeight="false" outlineLevel="0" collapsed="false">
      <c r="A14" s="17" t="s">
        <v>46</v>
      </c>
      <c r="B14" s="18" t="n">
        <v>580022</v>
      </c>
      <c r="C14" s="19" t="n">
        <v>76164242011</v>
      </c>
      <c r="D14" s="19" t="n">
        <v>12542965760</v>
      </c>
      <c r="E14" s="18" t="n">
        <v>563468</v>
      </c>
      <c r="F14" s="19" t="n">
        <v>74038018466</v>
      </c>
      <c r="G14" s="18" t="n">
        <v>456595</v>
      </c>
      <c r="H14" s="19" t="n">
        <v>47110966172</v>
      </c>
      <c r="I14" s="18" t="n">
        <v>163019</v>
      </c>
      <c r="J14" s="20" t="n">
        <v>9117866337</v>
      </c>
    </row>
    <row r="15" customFormat="false" ht="12.3" hidden="false" customHeight="false" outlineLevel="0" collapsed="false">
      <c r="A15" s="21" t="s">
        <v>47</v>
      </c>
      <c r="B15" s="22" t="n">
        <v>84422</v>
      </c>
      <c r="C15" s="23" t="n">
        <v>20186167687</v>
      </c>
      <c r="D15" s="23" t="n">
        <v>4546026306</v>
      </c>
      <c r="E15" s="22" t="n">
        <v>82983</v>
      </c>
      <c r="F15" s="23" t="n">
        <v>19845749398</v>
      </c>
      <c r="G15" s="22" t="n">
        <v>65776</v>
      </c>
      <c r="H15" s="23" t="n">
        <v>10046945494</v>
      </c>
      <c r="I15" s="22" t="n">
        <v>21573</v>
      </c>
      <c r="J15" s="24" t="n">
        <v>1287845293</v>
      </c>
    </row>
    <row r="16" customFormat="false" ht="12.3" hidden="false" customHeight="false" outlineLevel="0" collapsed="false">
      <c r="A16" s="21" t="s">
        <v>48</v>
      </c>
      <c r="B16" s="22" t="n">
        <v>26435</v>
      </c>
      <c r="C16" s="23" t="n">
        <v>9047018187</v>
      </c>
      <c r="D16" s="23" t="n">
        <v>2288910273</v>
      </c>
      <c r="E16" s="22" t="n">
        <v>26094</v>
      </c>
      <c r="F16" s="23" t="n">
        <v>8931036675</v>
      </c>
      <c r="G16" s="22" t="n">
        <v>20626</v>
      </c>
      <c r="H16" s="23" t="n">
        <v>4032570867</v>
      </c>
      <c r="I16" s="22" t="n">
        <v>6792</v>
      </c>
      <c r="J16" s="24" t="n">
        <v>438003070</v>
      </c>
    </row>
    <row r="17" customFormat="false" ht="12.3" hidden="false" customHeight="false" outlineLevel="0" collapsed="false">
      <c r="A17" s="21" t="s">
        <v>49</v>
      </c>
      <c r="B17" s="22" t="n">
        <v>11512</v>
      </c>
      <c r="C17" s="23" t="n">
        <v>5112512970</v>
      </c>
      <c r="D17" s="23" t="n">
        <v>1351784141</v>
      </c>
      <c r="E17" s="22" t="n">
        <v>11367</v>
      </c>
      <c r="F17" s="23" t="n">
        <v>5048024572</v>
      </c>
      <c r="G17" s="22" t="n">
        <v>8985</v>
      </c>
      <c r="H17" s="23" t="n">
        <v>2147480836</v>
      </c>
      <c r="I17" s="22" t="n">
        <v>2954</v>
      </c>
      <c r="J17" s="24" t="n">
        <v>199141183</v>
      </c>
    </row>
    <row r="18" customFormat="false" ht="12.3" hidden="false" customHeight="false" outlineLevel="0" collapsed="false">
      <c r="A18" s="21" t="s">
        <v>50</v>
      </c>
      <c r="B18" s="22" t="n">
        <v>5960</v>
      </c>
      <c r="C18" s="23" t="n">
        <v>3248521655</v>
      </c>
      <c r="D18" s="23" t="n">
        <v>877379937</v>
      </c>
      <c r="E18" s="22" t="n">
        <v>5888</v>
      </c>
      <c r="F18" s="23" t="n">
        <v>3209252292</v>
      </c>
      <c r="G18" s="22" t="n">
        <v>4700</v>
      </c>
      <c r="H18" s="23" t="n">
        <v>1306900743</v>
      </c>
      <c r="I18" s="22" t="n">
        <v>1601</v>
      </c>
      <c r="J18" s="24" t="n">
        <v>106783619</v>
      </c>
    </row>
    <row r="19" customFormat="false" ht="12.3" hidden="false" customHeight="false" outlineLevel="0" collapsed="false">
      <c r="A19" s="21" t="s">
        <v>51</v>
      </c>
      <c r="B19" s="22" t="n">
        <v>3641</v>
      </c>
      <c r="C19" s="23" t="n">
        <v>2355022853</v>
      </c>
      <c r="D19" s="23" t="n">
        <v>660820630</v>
      </c>
      <c r="E19" s="22" t="n">
        <v>3614</v>
      </c>
      <c r="F19" s="23" t="n">
        <v>2337794695</v>
      </c>
      <c r="G19" s="22" t="n">
        <v>2881</v>
      </c>
      <c r="H19" s="23" t="n">
        <v>922392993</v>
      </c>
      <c r="I19" s="22" t="n">
        <v>1001</v>
      </c>
      <c r="J19" s="24" t="n">
        <v>72060072</v>
      </c>
    </row>
    <row r="20" customFormat="false" ht="12.3" hidden="false" customHeight="false" outlineLevel="0" collapsed="false">
      <c r="A20" s="21" t="s">
        <v>52</v>
      </c>
      <c r="B20" s="22" t="n">
        <v>2301</v>
      </c>
      <c r="C20" s="23" t="n">
        <v>1719723660</v>
      </c>
      <c r="D20" s="23" t="n">
        <v>488000137</v>
      </c>
      <c r="E20" s="22" t="n">
        <v>2284</v>
      </c>
      <c r="F20" s="23" t="n">
        <v>1706775878</v>
      </c>
      <c r="G20" s="22" t="n">
        <v>1830</v>
      </c>
      <c r="H20" s="23" t="n">
        <v>651677314</v>
      </c>
      <c r="I20" s="22" t="n">
        <v>627</v>
      </c>
      <c r="J20" s="24" t="n">
        <v>50910117</v>
      </c>
    </row>
    <row r="21" customFormat="false" ht="12.3" hidden="false" customHeight="false" outlineLevel="0" collapsed="false">
      <c r="A21" s="21" t="s">
        <v>53</v>
      </c>
      <c r="B21" s="22" t="n">
        <v>1564</v>
      </c>
      <c r="C21" s="23" t="n">
        <v>1325028366</v>
      </c>
      <c r="D21" s="23" t="n">
        <v>373925267</v>
      </c>
      <c r="E21" s="22" t="n">
        <v>1552</v>
      </c>
      <c r="F21" s="23" t="n">
        <v>1315012324</v>
      </c>
      <c r="G21" s="22" t="n">
        <v>1289</v>
      </c>
      <c r="H21" s="23" t="n">
        <v>486515116</v>
      </c>
      <c r="I21" s="22" t="n">
        <v>435</v>
      </c>
      <c r="J21" s="24" t="n">
        <v>32987275</v>
      </c>
    </row>
    <row r="22" customFormat="false" ht="12.3" hidden="false" customHeight="false" outlineLevel="0" collapsed="false">
      <c r="A22" s="21" t="s">
        <v>54</v>
      </c>
      <c r="B22" s="22" t="n">
        <v>1163</v>
      </c>
      <c r="C22" s="23" t="n">
        <v>1101254647</v>
      </c>
      <c r="D22" s="23" t="n">
        <v>303128202</v>
      </c>
      <c r="E22" s="22" t="n">
        <v>1157</v>
      </c>
      <c r="F22" s="23" t="n">
        <v>1095555567</v>
      </c>
      <c r="G22" s="22" t="n">
        <v>944</v>
      </c>
      <c r="H22" s="23" t="n">
        <v>366868590</v>
      </c>
      <c r="I22" s="22" t="n">
        <v>310</v>
      </c>
      <c r="J22" s="24" t="n">
        <v>25677076</v>
      </c>
    </row>
    <row r="23" customFormat="false" ht="12.3" hidden="false" customHeight="false" outlineLevel="0" collapsed="false">
      <c r="A23" s="21" t="s">
        <v>55</v>
      </c>
      <c r="B23" s="22" t="n">
        <v>3657</v>
      </c>
      <c r="C23" s="23" t="n">
        <v>4911104234</v>
      </c>
      <c r="D23" s="23" t="n">
        <v>1343515195</v>
      </c>
      <c r="E23" s="22" t="n">
        <v>3626</v>
      </c>
      <c r="F23" s="23" t="n">
        <v>4867747967</v>
      </c>
      <c r="G23" s="22" t="n">
        <v>2995</v>
      </c>
      <c r="H23" s="23" t="n">
        <v>1510357645</v>
      </c>
      <c r="I23" s="22" t="n">
        <v>1064</v>
      </c>
      <c r="J23" s="24" t="n">
        <v>108949666</v>
      </c>
    </row>
    <row r="24" customFormat="false" ht="12.3" hidden="false" customHeight="false" outlineLevel="0" collapsed="false">
      <c r="A24" s="21" t="s">
        <v>56</v>
      </c>
      <c r="B24" s="22" t="n">
        <v>740</v>
      </c>
      <c r="C24" s="23" t="n">
        <v>1772739248</v>
      </c>
      <c r="D24" s="23" t="n">
        <v>460766528</v>
      </c>
      <c r="E24" s="22" t="n">
        <v>733</v>
      </c>
      <c r="F24" s="23" t="n">
        <v>1755946362</v>
      </c>
      <c r="G24" s="22" t="n">
        <v>609</v>
      </c>
      <c r="H24" s="23" t="n">
        <v>417218480</v>
      </c>
      <c r="I24" s="22" t="n">
        <v>211</v>
      </c>
      <c r="J24" s="24" t="n">
        <v>25247062</v>
      </c>
    </row>
    <row r="25" customFormat="false" ht="12.3" hidden="false" customHeight="false" outlineLevel="0" collapsed="false">
      <c r="A25" s="21" t="s">
        <v>57</v>
      </c>
      <c r="B25" s="22" t="n">
        <v>264</v>
      </c>
      <c r="C25" s="23" t="n">
        <v>897323915</v>
      </c>
      <c r="D25" s="23" t="n">
        <v>222164819</v>
      </c>
      <c r="E25" s="22" t="n">
        <v>263</v>
      </c>
      <c r="F25" s="23" t="n">
        <v>894185470</v>
      </c>
      <c r="G25" s="22" t="n">
        <v>216</v>
      </c>
      <c r="H25" s="23" t="n">
        <v>187126385</v>
      </c>
      <c r="I25" s="22" t="n">
        <v>78</v>
      </c>
      <c r="J25" s="24" t="n">
        <v>6261639</v>
      </c>
    </row>
    <row r="26" customFormat="false" ht="12.3" hidden="false" customHeight="false" outlineLevel="0" collapsed="false">
      <c r="A26" s="21" t="s">
        <v>58</v>
      </c>
      <c r="B26" s="22" t="n">
        <v>156</v>
      </c>
      <c r="C26" s="23" t="n">
        <v>699923798</v>
      </c>
      <c r="D26" s="23" t="n">
        <v>166698121</v>
      </c>
      <c r="E26" s="22" t="n">
        <v>156</v>
      </c>
      <c r="F26" s="23" t="n">
        <v>699923798</v>
      </c>
      <c r="G26" s="22" t="n">
        <v>140</v>
      </c>
      <c r="H26" s="23" t="n">
        <v>127946384</v>
      </c>
      <c r="I26" s="22" t="n">
        <v>35</v>
      </c>
      <c r="J26" s="24" t="n">
        <v>2872650</v>
      </c>
    </row>
    <row r="27" customFormat="false" ht="12.3" hidden="false" customHeight="false" outlineLevel="0" collapsed="false">
      <c r="A27" s="21" t="s">
        <v>59</v>
      </c>
      <c r="B27" s="22" t="n">
        <v>96</v>
      </c>
      <c r="C27" s="23" t="n">
        <v>524081472</v>
      </c>
      <c r="D27" s="23" t="n">
        <v>137587112</v>
      </c>
      <c r="E27" s="22" t="n">
        <v>96</v>
      </c>
      <c r="F27" s="23" t="n">
        <v>524081472</v>
      </c>
      <c r="G27" s="22" t="n">
        <v>85</v>
      </c>
      <c r="H27" s="23" t="n">
        <v>95136977</v>
      </c>
      <c r="I27" s="22" t="n">
        <v>34</v>
      </c>
      <c r="J27" s="24" t="n">
        <v>3037339</v>
      </c>
    </row>
    <row r="28" customFormat="false" ht="12.3" hidden="false" customHeight="false" outlineLevel="0" collapsed="false">
      <c r="A28" s="21" t="s">
        <v>60</v>
      </c>
      <c r="B28" s="22" t="n">
        <v>52</v>
      </c>
      <c r="C28" s="23" t="n">
        <v>337287473</v>
      </c>
      <c r="D28" s="23" t="n">
        <v>89140474</v>
      </c>
      <c r="E28" s="22" t="n">
        <v>52</v>
      </c>
      <c r="F28" s="23" t="n">
        <v>337287473</v>
      </c>
      <c r="G28" s="22" t="n">
        <v>45</v>
      </c>
      <c r="H28" s="23" t="n">
        <v>50319375</v>
      </c>
      <c r="I28" s="22" t="n">
        <v>18</v>
      </c>
      <c r="J28" s="24" t="n">
        <v>1743828</v>
      </c>
    </row>
    <row r="29" customFormat="false" ht="12.3" hidden="false" customHeight="false" outlineLevel="0" collapsed="false">
      <c r="A29" s="21" t="s">
        <v>61</v>
      </c>
      <c r="B29" s="22" t="n">
        <v>58</v>
      </c>
      <c r="C29" s="23" t="n">
        <v>433121698</v>
      </c>
      <c r="D29" s="23" t="n">
        <v>102609913</v>
      </c>
      <c r="E29" s="22" t="n">
        <v>58</v>
      </c>
      <c r="F29" s="23" t="n">
        <v>433121698</v>
      </c>
      <c r="G29" s="22" t="n">
        <v>50</v>
      </c>
      <c r="H29" s="23" t="n">
        <v>45644374</v>
      </c>
      <c r="I29" s="22" t="n">
        <v>12</v>
      </c>
      <c r="J29" s="24" t="n">
        <v>1612511</v>
      </c>
    </row>
    <row r="30" customFormat="false" ht="12.3" hidden="false" customHeight="false" outlineLevel="0" collapsed="false">
      <c r="A30" s="21" t="s">
        <v>62</v>
      </c>
      <c r="B30" s="22" t="n">
        <v>21</v>
      </c>
      <c r="C30" s="23" t="n">
        <v>177798470</v>
      </c>
      <c r="D30" s="23" t="n">
        <v>42943939</v>
      </c>
      <c r="E30" s="22" t="n">
        <v>21</v>
      </c>
      <c r="F30" s="23" t="n">
        <v>177798470</v>
      </c>
      <c r="G30" s="22" t="n">
        <v>18</v>
      </c>
      <c r="H30" s="23" t="n">
        <v>20940639</v>
      </c>
      <c r="I30" s="22" t="s">
        <v>63</v>
      </c>
      <c r="J30" s="24" t="s">
        <v>63</v>
      </c>
    </row>
    <row r="31" customFormat="false" ht="12.3" hidden="false" customHeight="false" outlineLevel="0" collapsed="false">
      <c r="A31" s="25" t="s">
        <v>64</v>
      </c>
      <c r="B31" s="26" t="n">
        <v>104</v>
      </c>
      <c r="C31" s="27" t="n">
        <v>1625035837</v>
      </c>
      <c r="D31" s="27" t="n">
        <v>324909596</v>
      </c>
      <c r="E31" s="26" t="n">
        <v>104</v>
      </c>
      <c r="F31" s="27" t="n">
        <v>1625035837</v>
      </c>
      <c r="G31" s="26" t="n">
        <v>92</v>
      </c>
      <c r="H31" s="27" t="n">
        <v>111569002</v>
      </c>
      <c r="I31" s="26" t="n">
        <v>31</v>
      </c>
      <c r="J31" s="28" t="n">
        <v>2934818</v>
      </c>
    </row>
    <row r="32" customFormat="false" ht="12.6" hidden="false" customHeight="false" outlineLevel="0" collapsed="false">
      <c r="A32" s="29" t="s">
        <v>65</v>
      </c>
      <c r="B32" s="30" t="n">
        <v>37429459</v>
      </c>
      <c r="C32" s="31" t="n">
        <v>968446269164</v>
      </c>
      <c r="D32" s="31" t="n">
        <v>67086273957</v>
      </c>
      <c r="E32" s="30" t="n">
        <v>17024891</v>
      </c>
      <c r="F32" s="31" t="n">
        <v>700555651482</v>
      </c>
      <c r="G32" s="30" t="n">
        <v>24074348</v>
      </c>
      <c r="H32" s="31" t="n">
        <v>674188954361</v>
      </c>
      <c r="I32" s="30" t="n">
        <v>12901392</v>
      </c>
      <c r="J32" s="32" t="n">
        <v>291741348369</v>
      </c>
    </row>
    <row r="33" customFormat="false" ht="37.5" hidden="false" customHeight="false" outlineLevel="0" collapsed="false">
      <c r="A33" s="33" t="s">
        <v>66</v>
      </c>
      <c r="B33" s="34" t="n">
        <v>219185</v>
      </c>
      <c r="C33" s="35" t="n">
        <v>4052511744</v>
      </c>
      <c r="D33" s="35" t="n">
        <v>671953183</v>
      </c>
      <c r="E33" s="34" t="n">
        <v>119584</v>
      </c>
      <c r="F33" s="35" t="n">
        <v>3550899171</v>
      </c>
      <c r="G33" s="34" t="n">
        <v>66797</v>
      </c>
      <c r="H33" s="35" t="n">
        <v>2441804886</v>
      </c>
      <c r="I33" s="34" t="n">
        <v>35813</v>
      </c>
      <c r="J33" s="36" t="n">
        <v>764519393</v>
      </c>
    </row>
    <row r="34" customFormat="false" ht="12.6" hidden="false" customHeight="true" outlineLevel="0" collapsed="false">
      <c r="A34" s="37" t="s">
        <v>67</v>
      </c>
      <c r="B34" s="37"/>
      <c r="C34" s="37"/>
      <c r="D34" s="37"/>
      <c r="E34" s="37"/>
      <c r="F34" s="37"/>
      <c r="G34" s="37"/>
      <c r="H34" s="37"/>
      <c r="I34" s="37"/>
      <c r="J34" s="37"/>
    </row>
    <row r="35" customFormat="false" ht="12.3" hidden="false" customHeight="false" outlineLevel="0" collapsed="false">
      <c r="A35" s="38"/>
      <c r="B35" s="38"/>
      <c r="C35" s="38"/>
      <c r="D35" s="38"/>
      <c r="E35" s="38"/>
      <c r="F35" s="38"/>
      <c r="G35" s="38"/>
      <c r="H35" s="38"/>
      <c r="I35" s="38"/>
      <c r="J35" s="38"/>
    </row>
  </sheetData>
  <mergeCells count="14">
    <mergeCell ref="A2:B2"/>
    <mergeCell ref="C2:H2"/>
    <mergeCell ref="I2:J2"/>
    <mergeCell ref="C3:J3"/>
    <mergeCell ref="A4:A5"/>
    <mergeCell ref="B4:B5"/>
    <mergeCell ref="C4:C5"/>
    <mergeCell ref="D4:D5"/>
    <mergeCell ref="E4:E5"/>
    <mergeCell ref="F4:F5"/>
    <mergeCell ref="G4:H4"/>
    <mergeCell ref="I4:J4"/>
    <mergeCell ref="A34:J34"/>
    <mergeCell ref="A35:J35"/>
  </mergeCells>
  <hyperlinks>
    <hyperlink ref="A2" r:id="rId1" display="Retour au menu généra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7"/>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O13" activeCellId="0" sqref="O13"/>
    </sheetView>
  </sheetViews>
  <sheetFormatPr defaultColWidth="9.09765625" defaultRowHeight="12.3" zeroHeight="false" outlineLevelRow="0" outlineLevelCol="0"/>
  <cols>
    <col collapsed="false" customWidth="true" hidden="false" outlineLevel="0" max="1" min="1" style="39" width="24.43"/>
    <col collapsed="false" customWidth="true" hidden="false" outlineLevel="0" max="10" min="2" style="39" width="15.33"/>
    <col collapsed="false" customWidth="true" hidden="false" outlineLevel="0" max="12" min="11" style="39" width="11.43"/>
    <col collapsed="false" customWidth="false" hidden="false" outlineLevel="0" max="13" min="13" style="39" width="9.1"/>
    <col collapsed="false" customWidth="true" hidden="false" outlineLevel="0" max="14" min="14" style="39" width="11.54"/>
    <col collapsed="false" customWidth="false" hidden="false" outlineLevel="0" max="257" min="15" style="39" width="9.1"/>
  </cols>
  <sheetData>
    <row r="1" customFormat="false" ht="13.8" hidden="false" customHeight="true" outlineLevel="0" collapsed="false">
      <c r="A1" s="40"/>
      <c r="B1" s="40"/>
      <c r="C1" s="40"/>
      <c r="D1" s="40"/>
      <c r="E1" s="40"/>
      <c r="F1" s="40"/>
      <c r="G1" s="40"/>
      <c r="H1" s="40"/>
      <c r="I1" s="40"/>
      <c r="J1" s="40"/>
      <c r="O1" s="0"/>
      <c r="P1" s="0"/>
      <c r="Q1" s="41" t="s">
        <v>68</v>
      </c>
      <c r="R1" s="41" t="n">
        <v>415</v>
      </c>
      <c r="S1" s="42" t="n">
        <f aca="false">368</f>
        <v>368</v>
      </c>
      <c r="T1" s="43" t="s">
        <v>69</v>
      </c>
      <c r="U1" s="0"/>
      <c r="V1" s="0"/>
      <c r="W1" s="0"/>
      <c r="X1" s="0"/>
      <c r="Y1" s="0"/>
      <c r="Z1" s="0"/>
      <c r="AA1" s="0"/>
      <c r="AB1" s="0"/>
      <c r="AC1" s="0"/>
      <c r="AD1" s="0"/>
    </row>
    <row r="2" customFormat="false" ht="13.8" hidden="false" customHeight="true" outlineLevel="0" collapsed="false">
      <c r="A2" s="4" t="s">
        <v>24</v>
      </c>
      <c r="B2" s="4"/>
      <c r="C2" s="44" t="s">
        <v>25</v>
      </c>
      <c r="D2" s="44"/>
      <c r="E2" s="44"/>
      <c r="F2" s="44"/>
      <c r="G2" s="44"/>
      <c r="H2" s="44"/>
      <c r="I2" s="6" t="s">
        <v>70</v>
      </c>
      <c r="J2" s="6"/>
      <c r="K2" s="45"/>
      <c r="L2" s="45"/>
      <c r="O2" s="0"/>
      <c r="P2" s="0"/>
      <c r="Q2" s="41" t="s">
        <v>71</v>
      </c>
      <c r="R2" s="41" t="n">
        <v>13948</v>
      </c>
      <c r="S2" s="42" t="n">
        <f aca="false">3606</f>
        <v>3606</v>
      </c>
      <c r="T2" s="0"/>
      <c r="U2" s="0"/>
      <c r="V2" s="0"/>
      <c r="W2" s="0"/>
      <c r="X2" s="0"/>
      <c r="Y2" s="0"/>
      <c r="Z2" s="0"/>
      <c r="AA2" s="0"/>
      <c r="AB2" s="0"/>
      <c r="AC2" s="0"/>
      <c r="AD2" s="0"/>
    </row>
    <row r="3" customFormat="false" ht="12.9" hidden="false" customHeight="false" outlineLevel="0" collapsed="false">
      <c r="A3" s="46"/>
      <c r="B3" s="46"/>
      <c r="C3" s="8" t="s">
        <v>27</v>
      </c>
      <c r="D3" s="8"/>
      <c r="E3" s="8"/>
      <c r="F3" s="8"/>
      <c r="G3" s="8"/>
      <c r="H3" s="8"/>
      <c r="I3" s="8"/>
      <c r="J3" s="8"/>
      <c r="O3" s="0"/>
      <c r="P3" s="0"/>
      <c r="Q3" s="43" t="s">
        <v>72</v>
      </c>
      <c r="R3" s="43"/>
      <c r="S3" s="47" t="n">
        <v>2276</v>
      </c>
      <c r="T3" s="42" t="n">
        <f aca="false">14010</f>
        <v>14010</v>
      </c>
      <c r="U3" s="42" t="n">
        <f aca="false">22590</f>
        <v>22590</v>
      </c>
      <c r="V3" s="0"/>
      <c r="W3" s="0"/>
      <c r="X3" s="0"/>
      <c r="Y3" s="0"/>
      <c r="Z3" s="0"/>
      <c r="AA3" s="0"/>
      <c r="AB3" s="0"/>
      <c r="AC3" s="0"/>
      <c r="AD3" s="0"/>
    </row>
    <row r="4" customFormat="false" ht="45" hidden="false" customHeight="true" outlineLevel="0" collapsed="false">
      <c r="A4" s="48" t="s">
        <v>28</v>
      </c>
      <c r="B4" s="48" t="s">
        <v>29</v>
      </c>
      <c r="C4" s="48" t="s">
        <v>30</v>
      </c>
      <c r="D4" s="48" t="s">
        <v>31</v>
      </c>
      <c r="E4" s="48" t="s">
        <v>32</v>
      </c>
      <c r="F4" s="48" t="s">
        <v>33</v>
      </c>
      <c r="G4" s="49" t="s">
        <v>34</v>
      </c>
      <c r="H4" s="49"/>
      <c r="I4" s="49" t="s">
        <v>35</v>
      </c>
      <c r="J4" s="49"/>
      <c r="K4" s="48" t="s">
        <v>73</v>
      </c>
      <c r="L4" s="50" t="s">
        <v>74</v>
      </c>
      <c r="M4" s="49" t="s">
        <v>75</v>
      </c>
      <c r="N4" s="49"/>
      <c r="O4" s="50" t="s">
        <v>76</v>
      </c>
      <c r="P4" s="50" t="s">
        <v>77</v>
      </c>
      <c r="Q4" s="50" t="s">
        <v>78</v>
      </c>
      <c r="R4" s="50" t="s">
        <v>79</v>
      </c>
      <c r="S4" s="50" t="s">
        <v>80</v>
      </c>
      <c r="T4" s="0"/>
      <c r="U4" s="0"/>
      <c r="V4" s="0"/>
      <c r="W4" s="0"/>
      <c r="X4" s="0"/>
      <c r="Y4" s="0"/>
      <c r="Z4" s="0"/>
      <c r="AA4" s="0"/>
      <c r="AB4" s="0"/>
      <c r="AC4" s="0"/>
      <c r="AD4" s="0"/>
    </row>
    <row r="5" customFormat="false" ht="45" hidden="false" customHeight="true" outlineLevel="0" collapsed="false">
      <c r="A5" s="48"/>
      <c r="B5" s="48"/>
      <c r="C5" s="48"/>
      <c r="D5" s="48"/>
      <c r="E5" s="48"/>
      <c r="F5" s="48"/>
      <c r="G5" s="51" t="s">
        <v>36</v>
      </c>
      <c r="H5" s="49" t="s">
        <v>37</v>
      </c>
      <c r="I5" s="49" t="s">
        <v>36</v>
      </c>
      <c r="J5" s="52" t="s">
        <v>37</v>
      </c>
      <c r="K5" s="48"/>
      <c r="L5" s="50"/>
      <c r="M5" s="51" t="s">
        <v>65</v>
      </c>
      <c r="N5" s="49" t="s">
        <v>81</v>
      </c>
      <c r="O5" s="50"/>
      <c r="P5" s="50"/>
      <c r="Q5" s="50"/>
      <c r="R5" s="50"/>
      <c r="S5" s="50"/>
      <c r="T5" s="0"/>
      <c r="U5" s="0"/>
      <c r="V5" s="0"/>
      <c r="W5" s="0"/>
      <c r="X5" s="0"/>
      <c r="Y5" s="0"/>
      <c r="Z5" s="0"/>
      <c r="AA5" s="0"/>
      <c r="AB5" s="0"/>
      <c r="AC5" s="0"/>
      <c r="AD5" s="0"/>
    </row>
    <row r="6" customFormat="false" ht="13.5" hidden="false" customHeight="true" outlineLevel="0" collapsed="false">
      <c r="A6" s="53" t="s">
        <v>38</v>
      </c>
      <c r="B6" s="54" t="n">
        <v>8706376</v>
      </c>
      <c r="C6" s="55" t="n">
        <v>37698732423</v>
      </c>
      <c r="D6" s="55" t="n">
        <v>-734911796</v>
      </c>
      <c r="E6" s="54" t="n">
        <v>65339</v>
      </c>
      <c r="F6" s="55" t="n">
        <v>259961203</v>
      </c>
      <c r="G6" s="54" t="n">
        <v>3876485</v>
      </c>
      <c r="H6" s="55" t="n">
        <v>25685106006</v>
      </c>
      <c r="I6" s="54" t="n">
        <v>2558698</v>
      </c>
      <c r="J6" s="56" t="n">
        <v>21880704355</v>
      </c>
      <c r="K6" s="57" t="n">
        <f aca="false">B6-E6</f>
        <v>8641037</v>
      </c>
      <c r="L6" s="58" t="n">
        <f aca="false">E6/B6</f>
        <v>0.0075047298669389</v>
      </c>
      <c r="M6" s="59" t="n">
        <f aca="false">D6/C6</f>
        <v>-0.0194943370443838</v>
      </c>
      <c r="N6" s="60" t="n">
        <f aca="false">D6/F6</f>
        <v>-2.82700567438134</v>
      </c>
      <c r="O6" s="61" t="n">
        <f aca="false">(H6+J6)/C6</f>
        <v>1.26173500549796</v>
      </c>
      <c r="P6" s="62" t="n">
        <f aca="false">(G6*(R6-MIN(MAX(0.1*R6,$R$1),$R$2))+I6*(S6-MIN(MAX(0.1*S6,$S$1),$S$2))-I6*$S$3)/C6</f>
        <v>0.981084251372204</v>
      </c>
      <c r="Q6" s="62" t="n">
        <f aca="false">1-P6</f>
        <v>0.0189157486277957</v>
      </c>
      <c r="R6" s="63" t="n">
        <f aca="false">H6/G6</f>
        <v>6625.8752467764</v>
      </c>
      <c r="S6" s="63" t="n">
        <f aca="false">J6/I6</f>
        <v>8551.49937780856</v>
      </c>
      <c r="T6" s="0"/>
      <c r="U6" s="0"/>
      <c r="V6" s="0"/>
      <c r="W6" s="0"/>
      <c r="X6" s="0"/>
      <c r="Y6" s="0"/>
      <c r="Z6" s="0"/>
      <c r="AA6" s="0"/>
      <c r="AB6" s="0"/>
      <c r="AC6" s="0"/>
      <c r="AD6" s="0"/>
    </row>
    <row r="7" customFormat="false" ht="13.5" hidden="false" customHeight="true" outlineLevel="0" collapsed="false">
      <c r="A7" s="53" t="s">
        <v>39</v>
      </c>
      <c r="B7" s="54" t="n">
        <v>2130622</v>
      </c>
      <c r="C7" s="55" t="n">
        <v>23488737219</v>
      </c>
      <c r="D7" s="55" t="n">
        <v>-394908493</v>
      </c>
      <c r="E7" s="54" t="n">
        <v>4934</v>
      </c>
      <c r="F7" s="55" t="n">
        <v>53807932</v>
      </c>
      <c r="G7" s="54" t="n">
        <v>1345908</v>
      </c>
      <c r="H7" s="55" t="n">
        <v>16756460613</v>
      </c>
      <c r="I7" s="54" t="n">
        <v>826985</v>
      </c>
      <c r="J7" s="56" t="n">
        <v>10900077765</v>
      </c>
      <c r="K7" s="64" t="n">
        <f aca="false">B7-E7</f>
        <v>2125688</v>
      </c>
      <c r="L7" s="65" t="n">
        <f aca="false">E7/B7</f>
        <v>0.00231575568073548</v>
      </c>
      <c r="M7" s="66" t="n">
        <f aca="false">D7/C7</f>
        <v>-0.0168126744881185</v>
      </c>
      <c r="N7" s="67" t="n">
        <f aca="false">D7/F7</f>
        <v>-7.33922450318291</v>
      </c>
      <c r="O7" s="61" t="n">
        <f aca="false">(H7+J7)/C7</f>
        <v>1.17743828117029</v>
      </c>
      <c r="P7" s="62" t="n">
        <f aca="false">(G7*(R7-MIN(MAX(0.1*R7,$R$1),$R$2))+I7*(S7-MIN(MAX(0.1*S7,$S$1),$S$2))-I7*$S$3)/C7</f>
        <v>0.97956167101177</v>
      </c>
      <c r="Q7" s="62" t="n">
        <f aca="false">1-P7</f>
        <v>0.0204383289882296</v>
      </c>
      <c r="R7" s="63" t="n">
        <f aca="false">H7/G7</f>
        <v>12449.9301683325</v>
      </c>
      <c r="S7" s="63" t="n">
        <f aca="false">J7/I7</f>
        <v>13180.5023851702</v>
      </c>
      <c r="T7" s="0"/>
      <c r="U7" s="0"/>
      <c r="V7" s="0"/>
      <c r="W7" s="0"/>
      <c r="X7" s="0"/>
      <c r="Y7" s="0"/>
      <c r="Z7" s="0"/>
      <c r="AA7" s="0"/>
      <c r="AB7" s="0"/>
      <c r="AC7" s="0"/>
      <c r="AD7" s="0"/>
    </row>
    <row r="8" customFormat="false" ht="13.5" hidden="false" customHeight="true" outlineLevel="0" collapsed="false">
      <c r="A8" s="53" t="s">
        <v>40</v>
      </c>
      <c r="B8" s="54" t="n">
        <v>3443181</v>
      </c>
      <c r="C8" s="55" t="n">
        <v>46826991416</v>
      </c>
      <c r="D8" s="55" t="n">
        <v>-257782701</v>
      </c>
      <c r="E8" s="54" t="n">
        <v>807522</v>
      </c>
      <c r="F8" s="55" t="n">
        <v>11666560088</v>
      </c>
      <c r="G8" s="54" t="n">
        <v>2490264</v>
      </c>
      <c r="H8" s="55" t="n">
        <v>38086571306</v>
      </c>
      <c r="I8" s="54" t="n">
        <v>1037056</v>
      </c>
      <c r="J8" s="56" t="n">
        <v>15576894975</v>
      </c>
      <c r="K8" s="64" t="n">
        <f aca="false">B8-E8</f>
        <v>2635659</v>
      </c>
      <c r="L8" s="65" t="n">
        <f aca="false">E8/B8</f>
        <v>0.23452789731356</v>
      </c>
      <c r="M8" s="66" t="n">
        <f aca="false">D8/C8</f>
        <v>-0.00550500241858203</v>
      </c>
      <c r="N8" s="67" t="n">
        <f aca="false">D8/F8</f>
        <v>-0.0220958619383575</v>
      </c>
      <c r="O8" s="61" t="n">
        <f aca="false">(H8+J8)/C8</f>
        <v>1.14599432204103</v>
      </c>
      <c r="P8" s="62" t="n">
        <f aca="false">(G8*(R8-MIN(MAX(0.1*R8,$R$1),$R$2))+I8*(S8-MIN(MAX(0.1*S8,$S$1),$S$2))-I8*$S$3)/C8</f>
        <v>0.980989356946049</v>
      </c>
      <c r="Q8" s="62" t="n">
        <f aca="false">1-P8</f>
        <v>0.0190106430539508</v>
      </c>
      <c r="R8" s="63" t="n">
        <f aca="false">H8/G8</f>
        <v>15294.1902167802</v>
      </c>
      <c r="S8" s="63" t="n">
        <f aca="false">J8/I8</f>
        <v>15020.3026403589</v>
      </c>
      <c r="T8" s="0"/>
      <c r="U8" s="0"/>
      <c r="V8" s="0"/>
      <c r="W8" s="0"/>
      <c r="X8" s="0"/>
      <c r="Y8" s="0"/>
      <c r="Z8" s="0"/>
      <c r="AA8" s="0"/>
      <c r="AB8" s="0"/>
      <c r="AC8" s="0"/>
      <c r="AD8" s="0"/>
    </row>
    <row r="9" customFormat="false" ht="13.5" hidden="false" customHeight="true" outlineLevel="0" collapsed="false">
      <c r="A9" s="53" t="s">
        <v>41</v>
      </c>
      <c r="B9" s="54" t="n">
        <v>5899610</v>
      </c>
      <c r="C9" s="55" t="n">
        <v>102475166059</v>
      </c>
      <c r="D9" s="55" t="n">
        <v>2574811709</v>
      </c>
      <c r="E9" s="54" t="n">
        <v>3390186</v>
      </c>
      <c r="F9" s="55" t="n">
        <v>59053599081</v>
      </c>
      <c r="G9" s="54" t="n">
        <v>3999736</v>
      </c>
      <c r="H9" s="55" t="n">
        <v>75758864438</v>
      </c>
      <c r="I9" s="54" t="n">
        <v>2127421</v>
      </c>
      <c r="J9" s="56" t="n">
        <v>39476091631</v>
      </c>
      <c r="K9" s="64" t="n">
        <f aca="false">B9-E9</f>
        <v>2509424</v>
      </c>
      <c r="L9" s="65" t="n">
        <f aca="false">E9/B9</f>
        <v>0.574645781670314</v>
      </c>
      <c r="M9" s="66" t="n">
        <f aca="false">D9/C9</f>
        <v>0.0251262018694125</v>
      </c>
      <c r="N9" s="67" t="n">
        <f aca="false">D9/F9</f>
        <v>0.0436012664608011</v>
      </c>
      <c r="O9" s="61" t="n">
        <f aca="false">(H9+J9)/C9</f>
        <v>1.124515924206</v>
      </c>
      <c r="P9" s="62" t="n">
        <f aca="false">(G9*(R9-MIN(MAX(0.1*R9,$R$1),$R$2))+I9*(S9-MIN(MAX(0.1*S9,$S$1),$S$2))-I9*0.75*$S$3)/C9</f>
        <v>0.97662640290311</v>
      </c>
      <c r="Q9" s="62" t="n">
        <f aca="false">1-P9</f>
        <v>0.0233735970968904</v>
      </c>
      <c r="R9" s="63" t="n">
        <f aca="false">H9/G9</f>
        <v>18940.9662132701</v>
      </c>
      <c r="S9" s="63" t="n">
        <f aca="false">J9/I9</f>
        <v>18555.8437333278</v>
      </c>
      <c r="T9" s="0"/>
      <c r="U9" s="0"/>
      <c r="V9" s="0"/>
      <c r="W9" s="0"/>
      <c r="X9" s="0"/>
      <c r="Y9" s="0"/>
      <c r="Z9" s="0"/>
      <c r="AA9" s="0"/>
      <c r="AB9" s="0"/>
      <c r="AC9" s="0"/>
      <c r="AD9" s="0"/>
    </row>
    <row r="10" customFormat="false" ht="13.5" hidden="false" customHeight="true" outlineLevel="0" collapsed="false">
      <c r="A10" s="53" t="s">
        <v>42</v>
      </c>
      <c r="B10" s="54" t="n">
        <v>6715243</v>
      </c>
      <c r="C10" s="55" t="n">
        <v>165113882059</v>
      </c>
      <c r="D10" s="55" t="n">
        <v>5501790387</v>
      </c>
      <c r="E10" s="54" t="n">
        <v>4216834</v>
      </c>
      <c r="F10" s="55" t="n">
        <v>104217813782</v>
      </c>
      <c r="G10" s="54" t="n">
        <v>4677847</v>
      </c>
      <c r="H10" s="55" t="n">
        <v>118857709798</v>
      </c>
      <c r="I10" s="54" t="n">
        <v>2542277</v>
      </c>
      <c r="J10" s="56" t="n">
        <v>59534587390</v>
      </c>
      <c r="K10" s="64" t="n">
        <f aca="false">B10-E10</f>
        <v>2498409</v>
      </c>
      <c r="L10" s="65" t="n">
        <f aca="false">E10/B10</f>
        <v>0.627949576806081</v>
      </c>
      <c r="M10" s="66" t="n">
        <f aca="false">D10/C10</f>
        <v>0.0333211860710419</v>
      </c>
      <c r="N10" s="67" t="n">
        <f aca="false">D10/F10</f>
        <v>0.0527912665536095</v>
      </c>
      <c r="O10" s="61" t="n">
        <f aca="false">(H10+J10)/C10</f>
        <v>1.08041973796156</v>
      </c>
      <c r="P10" s="62" t="n">
        <f aca="false">(G10*(R10-MIN(MAX(0.1*R10,$R$1),$R$2))+I10*(S10-MIN(MAX(0.1*S10,$S$1),$S$2))-I10*0.5*$S$3)/C10</f>
        <v>0.954855850260147</v>
      </c>
      <c r="Q10" s="62" t="n">
        <f aca="false">1-P10</f>
        <v>0.0451441497398534</v>
      </c>
      <c r="R10" s="63" t="n">
        <f aca="false">H10/G10</f>
        <v>25408.6355962476</v>
      </c>
      <c r="S10" s="63" t="n">
        <f aca="false">J10/I10</f>
        <v>23417.8208708178</v>
      </c>
      <c r="T10" s="0"/>
      <c r="U10" s="0"/>
      <c r="V10" s="0"/>
      <c r="W10" s="0"/>
      <c r="X10" s="0"/>
      <c r="Y10" s="0"/>
      <c r="Z10" s="0"/>
      <c r="AA10" s="0"/>
      <c r="AB10" s="0"/>
      <c r="AC10" s="0"/>
      <c r="AD10" s="0"/>
    </row>
    <row r="11" customFormat="false" ht="13.5" hidden="false" customHeight="true" outlineLevel="0" collapsed="false">
      <c r="A11" s="53" t="s">
        <v>43</v>
      </c>
      <c r="B11" s="54" t="n">
        <v>6383013</v>
      </c>
      <c r="C11" s="55" t="n">
        <v>243849127168</v>
      </c>
      <c r="D11" s="55" t="n">
        <v>13680010821</v>
      </c>
      <c r="E11" s="54" t="n">
        <v>5408239</v>
      </c>
      <c r="F11" s="55" t="n">
        <v>209039995007</v>
      </c>
      <c r="G11" s="54" t="n">
        <v>4592608</v>
      </c>
      <c r="H11" s="55" t="n">
        <v>175699652719</v>
      </c>
      <c r="I11" s="54" t="n">
        <v>2475027</v>
      </c>
      <c r="J11" s="56" t="n">
        <v>78905792584</v>
      </c>
      <c r="K11" s="64" t="n">
        <f aca="false">B11-E11</f>
        <v>974774</v>
      </c>
      <c r="L11" s="65" t="n">
        <f aca="false">E11/B11</f>
        <v>0.847286226739629</v>
      </c>
      <c r="M11" s="66" t="n">
        <f aca="false">D11/C11</f>
        <v>0.0561003066932249</v>
      </c>
      <c r="N11" s="67" t="n">
        <f aca="false">D11/F11</f>
        <v>0.0654420739942225</v>
      </c>
      <c r="O11" s="61" t="n">
        <f aca="false">(H11+J11)/C11</f>
        <v>1.04411054597538</v>
      </c>
      <c r="P11" s="62" t="n">
        <f aca="false">(G11*(R11-MIN(MAX(0.1*R11,$R$1),$R$2))+I11*(S11-MIN(MAX(0.1*S11,$S$1),$S$2)))/C11</f>
        <v>0.939699491377841</v>
      </c>
      <c r="Q11" s="62" t="n">
        <f aca="false">1-P11</f>
        <v>0.0603005086221592</v>
      </c>
      <c r="R11" s="63" t="n">
        <f aca="false">H11/G11</f>
        <v>38257.054100633</v>
      </c>
      <c r="S11" s="63" t="n">
        <f aca="false">J11/I11</f>
        <v>31880.7805264347</v>
      </c>
      <c r="T11" s="0"/>
      <c r="U11" s="0"/>
      <c r="V11" s="0"/>
      <c r="W11" s="0"/>
      <c r="X11" s="0"/>
      <c r="Y11" s="0"/>
      <c r="Z11" s="0"/>
      <c r="AA11" s="0"/>
      <c r="AB11" s="0"/>
      <c r="AC11" s="0"/>
      <c r="AD11" s="0"/>
    </row>
    <row r="12" customFormat="false" ht="13.5" hidden="false" customHeight="true" outlineLevel="0" collapsed="false">
      <c r="A12" s="53" t="s">
        <v>44</v>
      </c>
      <c r="B12" s="54" t="n">
        <v>3138509</v>
      </c>
      <c r="C12" s="55" t="n">
        <v>206223822362</v>
      </c>
      <c r="D12" s="55" t="n">
        <v>19258992320</v>
      </c>
      <c r="E12" s="54" t="n">
        <v>2975587</v>
      </c>
      <c r="F12" s="55" t="n">
        <v>195737233718</v>
      </c>
      <c r="G12" s="54" t="n">
        <v>2397573</v>
      </c>
      <c r="H12" s="55" t="n">
        <v>147162078404</v>
      </c>
      <c r="I12" s="54" t="n">
        <v>1068602</v>
      </c>
      <c r="J12" s="56" t="n">
        <v>47887443154</v>
      </c>
      <c r="K12" s="64" t="n">
        <f aca="false">B12-E12</f>
        <v>162922</v>
      </c>
      <c r="L12" s="65" t="n">
        <f aca="false">E12/B12</f>
        <v>0.948089363452518</v>
      </c>
      <c r="M12" s="66" t="n">
        <f aca="false">D12/C12</f>
        <v>0.093388785540951</v>
      </c>
      <c r="N12" s="67" t="n">
        <f aca="false">D12/F12</f>
        <v>0.0983920736702888</v>
      </c>
      <c r="O12" s="61" t="n">
        <f aca="false">(H12+J12)/C12</f>
        <v>0.945814694558493</v>
      </c>
      <c r="P12" s="62" t="n">
        <f aca="false">(G12*(R12-MIN(MAX(0.1*R12,$R$1),$R$2))+I12*(S12-MIN(MAX(0.1*S12,$S$1),$S$2)))/C12</f>
        <v>0.855768906250858</v>
      </c>
      <c r="Q12" s="62" t="n">
        <f aca="false">1-P12</f>
        <v>0.144231093749142</v>
      </c>
      <c r="R12" s="63" t="n">
        <f aca="false">H12/G12</f>
        <v>61379.6027916564</v>
      </c>
      <c r="S12" s="63" t="n">
        <f aca="false">J12/I12</f>
        <v>44813.1700614448</v>
      </c>
      <c r="T12" s="0"/>
      <c r="U12" s="0"/>
      <c r="V12" s="0"/>
      <c r="W12" s="0"/>
      <c r="X12" s="0"/>
      <c r="Y12" s="0"/>
      <c r="Z12" s="0"/>
      <c r="AA12" s="0"/>
      <c r="AB12" s="0"/>
      <c r="AC12" s="0"/>
      <c r="AD12" s="0"/>
    </row>
    <row r="13" customFormat="false" ht="13.5" hidden="false" customHeight="true" outlineLevel="0" collapsed="false">
      <c r="A13" s="53" t="s">
        <v>45</v>
      </c>
      <c r="B13" s="54" t="n">
        <v>702665</v>
      </c>
      <c r="C13" s="55" t="n">
        <v>126538317363</v>
      </c>
      <c r="D13" s="55" t="n">
        <v>23157904495</v>
      </c>
      <c r="E13" s="54" t="n">
        <v>674671</v>
      </c>
      <c r="F13" s="55" t="n">
        <v>122036527139</v>
      </c>
      <c r="G13" s="54" t="n">
        <v>551673</v>
      </c>
      <c r="H13" s="55" t="n">
        <v>66714377922</v>
      </c>
      <c r="I13" s="54" t="n">
        <v>192215</v>
      </c>
      <c r="J13" s="56" t="n">
        <v>10866627327</v>
      </c>
      <c r="K13" s="64" t="n">
        <f aca="false">B13-E13</f>
        <v>27994</v>
      </c>
      <c r="L13" s="65" t="n">
        <f aca="false">E13/B13</f>
        <v>0.96016024705941</v>
      </c>
      <c r="M13" s="66" t="n">
        <f aca="false">D13/C13</f>
        <v>0.183011003920394</v>
      </c>
      <c r="N13" s="67" t="n">
        <f aca="false">D13/F13</f>
        <v>0.18976207401103</v>
      </c>
      <c r="O13" s="61" t="n">
        <f aca="false">(H13+J13)/C13</f>
        <v>0.613102867698514</v>
      </c>
      <c r="P13" s="62" t="n">
        <f aca="false">(G13*(R13-MIN(MAX(0.1*R13,$R$1),$R$2))+I13*(S13-MIN(MAX(0.1*S13,$S$1),$S$2)))/C13</f>
        <v>0.554902591010203</v>
      </c>
      <c r="Q13" s="62" t="n">
        <f aca="false">1-P13</f>
        <v>0.445097408989798</v>
      </c>
      <c r="R13" s="63" t="n">
        <f aca="false">H13/G13</f>
        <v>120931.018777428</v>
      </c>
      <c r="S13" s="63" t="n">
        <f aca="false">J13/I13</f>
        <v>56533.7113492704</v>
      </c>
      <c r="T13" s="0"/>
      <c r="U13" s="0"/>
      <c r="V13" s="0"/>
      <c r="W13" s="0"/>
      <c r="X13" s="0"/>
      <c r="Y13" s="0"/>
      <c r="Z13" s="0"/>
      <c r="AA13" s="0"/>
      <c r="AB13" s="0"/>
      <c r="AC13" s="0"/>
      <c r="AD13" s="0"/>
    </row>
    <row r="14" customFormat="false" ht="13.5" hidden="false" customHeight="true" outlineLevel="0" collapsed="false">
      <c r="A14" s="68" t="s">
        <v>46</v>
      </c>
      <c r="B14" s="69" t="n">
        <v>565584</v>
      </c>
      <c r="C14" s="70" t="n">
        <v>74232716450</v>
      </c>
      <c r="D14" s="70" t="n">
        <v>11643622681</v>
      </c>
      <c r="E14" s="69" t="n">
        <v>542099</v>
      </c>
      <c r="F14" s="70" t="n">
        <v>71160218216</v>
      </c>
      <c r="G14" s="69" t="n">
        <v>444775</v>
      </c>
      <c r="H14" s="70" t="n">
        <v>45418483169</v>
      </c>
      <c r="I14" s="69" t="n">
        <v>157267</v>
      </c>
      <c r="J14" s="71" t="n">
        <v>8653065095</v>
      </c>
      <c r="K14" s="68" t="n">
        <f aca="false">B14-E14</f>
        <v>23485</v>
      </c>
      <c r="L14" s="65" t="n">
        <f aca="false">E14/B14</f>
        <v>0.958476548134318</v>
      </c>
      <c r="M14" s="72" t="n">
        <f aca="false">D14/C14</f>
        <v>0.15685297854946</v>
      </c>
      <c r="N14" s="73" t="n">
        <f aca="false">D14/F14</f>
        <v>0.163625449343858</v>
      </c>
      <c r="O14" s="61" t="n">
        <f aca="false">(H14+J14)/C14</f>
        <v>0.728405894999414</v>
      </c>
      <c r="P14" s="62" t="n">
        <f aca="false">(G14*(R14-MIN(MAX(0.1*R14,$R$1),$R$2))+I14*(S14-MIN(MAX(0.1*S14,$S$1),$S$2)))/C14</f>
        <v>0.659582425197643</v>
      </c>
      <c r="Q14" s="62" t="n">
        <f aca="false">1-P14</f>
        <v>0.340417574802357</v>
      </c>
      <c r="R14" s="63" t="n">
        <f aca="false">H14/G14</f>
        <v>102115.638624023</v>
      </c>
      <c r="S14" s="63" t="n">
        <f aca="false">J14/I14</f>
        <v>55021.4927162087</v>
      </c>
      <c r="T14" s="0"/>
      <c r="U14" s="0"/>
      <c r="V14" s="0"/>
      <c r="W14" s="0"/>
      <c r="X14" s="0"/>
      <c r="Y14" s="0"/>
      <c r="Z14" s="0"/>
      <c r="AA14" s="0"/>
      <c r="AB14" s="0"/>
      <c r="AC14" s="0"/>
      <c r="AD14" s="0"/>
    </row>
    <row r="15" customFormat="false" ht="13.5" hidden="false" customHeight="true" outlineLevel="0" collapsed="false">
      <c r="A15" s="74" t="s">
        <v>47</v>
      </c>
      <c r="B15" s="75" t="n">
        <v>82509</v>
      </c>
      <c r="C15" s="76" t="n">
        <v>19708287085</v>
      </c>
      <c r="D15" s="76" t="n">
        <v>4125658559</v>
      </c>
      <c r="E15" s="75" t="n">
        <v>79458</v>
      </c>
      <c r="F15" s="76" t="n">
        <v>18987211130</v>
      </c>
      <c r="G15" s="75" t="n">
        <v>64038</v>
      </c>
      <c r="H15" s="76" t="n">
        <v>9653774818</v>
      </c>
      <c r="I15" s="75" t="n">
        <v>20867</v>
      </c>
      <c r="J15" s="77" t="n">
        <v>1226698908</v>
      </c>
      <c r="K15" s="74" t="n">
        <f aca="false">B15-E15</f>
        <v>3051</v>
      </c>
      <c r="L15" s="65" t="n">
        <f aca="false">E15/B15</f>
        <v>0.963022215758281</v>
      </c>
      <c r="M15" s="66" t="n">
        <f aca="false">D15/C15</f>
        <v>0.209336232073666</v>
      </c>
      <c r="N15" s="67" t="n">
        <f aca="false">D15/F15</f>
        <v>0.217286179141992</v>
      </c>
      <c r="O15" s="61" t="n">
        <f aca="false">(H15+J15)/C15</f>
        <v>0.55207607231788</v>
      </c>
      <c r="P15" s="62" t="n">
        <f aca="false">(G15*(R15-MIN(MAX(0.1*R15,$R$1),$R$2))+I15*(S15-MIN(MAX(0.1*S15,$S$1),$S$2)))/C15</f>
        <v>0.502936924820019</v>
      </c>
      <c r="Q15" s="62" t="n">
        <f aca="false">1-P15</f>
        <v>0.497063075179981</v>
      </c>
      <c r="R15" s="63" t="n">
        <f aca="false">H15/G15</f>
        <v>150750.723289297</v>
      </c>
      <c r="S15" s="63" t="n">
        <f aca="false">J15/I15</f>
        <v>58786.5485215891</v>
      </c>
      <c r="T15" s="0"/>
      <c r="U15" s="0"/>
      <c r="V15" s="0"/>
      <c r="W15" s="0"/>
      <c r="X15" s="0"/>
      <c r="Y15" s="0"/>
      <c r="Z15" s="0"/>
      <c r="AA15" s="0"/>
      <c r="AB15" s="0"/>
      <c r="AC15" s="0"/>
      <c r="AD15" s="0"/>
    </row>
    <row r="16" customFormat="false" ht="13.5" hidden="false" customHeight="true" outlineLevel="0" collapsed="false">
      <c r="A16" s="74" t="s">
        <v>48</v>
      </c>
      <c r="B16" s="75" t="n">
        <v>25368</v>
      </c>
      <c r="C16" s="76" t="n">
        <v>8677882268</v>
      </c>
      <c r="D16" s="76" t="n">
        <v>2005923287</v>
      </c>
      <c r="E16" s="75" t="n">
        <v>24612</v>
      </c>
      <c r="F16" s="76" t="n">
        <v>8419786725</v>
      </c>
      <c r="G16" s="75" t="n">
        <v>19599</v>
      </c>
      <c r="H16" s="76" t="n">
        <v>3803016747</v>
      </c>
      <c r="I16" s="75" t="n">
        <v>6359</v>
      </c>
      <c r="J16" s="77" t="n">
        <v>406691641</v>
      </c>
      <c r="K16" s="74" t="n">
        <f aca="false">B16-E16</f>
        <v>756</v>
      </c>
      <c r="L16" s="65" t="n">
        <f aca="false">E16/B16</f>
        <v>0.970198675496689</v>
      </c>
      <c r="M16" s="66" t="n">
        <f aca="false">D16/C16</f>
        <v>0.231153549339672</v>
      </c>
      <c r="N16" s="67" t="n">
        <f aca="false">D16/F16</f>
        <v>0.238239203974611</v>
      </c>
      <c r="O16" s="61" t="n">
        <f aca="false">(H16+J16)/C16</f>
        <v>0.485107801418723</v>
      </c>
      <c r="P16" s="62" t="n">
        <f aca="false">(G16*(R16-MIN(MAX(0.1*R16,$R$1),$R$2))+I16*(S16-MIN(MAX(0.1*S16,$S$1),$S$2)))/C16</f>
        <v>0.450963825175509</v>
      </c>
      <c r="Q16" s="62" t="n">
        <f aca="false">1-P16</f>
        <v>0.549036174824491</v>
      </c>
      <c r="R16" s="63" t="n">
        <f aca="false">H16/G16</f>
        <v>194041.366753406</v>
      </c>
      <c r="S16" s="63" t="n">
        <f aca="false">J16/I16</f>
        <v>63955.282434345</v>
      </c>
      <c r="T16" s="0"/>
      <c r="U16" s="0"/>
      <c r="V16" s="0"/>
      <c r="W16" s="0"/>
      <c r="X16" s="0"/>
      <c r="Y16" s="0"/>
      <c r="Z16" s="0"/>
      <c r="AA16" s="0"/>
      <c r="AB16" s="0"/>
      <c r="AC16" s="0"/>
      <c r="AD16" s="0"/>
    </row>
    <row r="17" customFormat="false" ht="13.5" hidden="false" customHeight="true" outlineLevel="0" collapsed="false">
      <c r="A17" s="74" t="s">
        <v>49</v>
      </c>
      <c r="B17" s="75" t="n">
        <v>10980</v>
      </c>
      <c r="C17" s="76" t="n">
        <v>4873160933</v>
      </c>
      <c r="D17" s="76" t="n">
        <v>1168766137</v>
      </c>
      <c r="E17" s="75" t="n">
        <v>10657</v>
      </c>
      <c r="F17" s="76" t="n">
        <v>4729423813</v>
      </c>
      <c r="G17" s="75" t="n">
        <v>8591</v>
      </c>
      <c r="H17" s="76" t="n">
        <v>2033227768</v>
      </c>
      <c r="I17" s="75" t="n">
        <v>2750</v>
      </c>
      <c r="J17" s="77" t="n">
        <v>186233628</v>
      </c>
      <c r="K17" s="74" t="n">
        <f aca="false">B17-E17</f>
        <v>323</v>
      </c>
      <c r="L17" s="65" t="n">
        <f aca="false">E17/B17</f>
        <v>0.970582877959927</v>
      </c>
      <c r="M17" s="66" t="n">
        <f aca="false">D17/C17</f>
        <v>0.239837377231966</v>
      </c>
      <c r="N17" s="67" t="n">
        <f aca="false">D17/F17</f>
        <v>0.247126538710139</v>
      </c>
      <c r="O17" s="61" t="n">
        <f aca="false">(H17+J17)/C17</f>
        <v>0.455445946997212</v>
      </c>
      <c r="P17" s="62" t="n">
        <f aca="false">(G17*(R17-MIN(MAX(0.1*R17,$R$1),$R$2))+I17*(S17-MIN(MAX(0.1*S17,$S$1),$S$2)))/C17</f>
        <v>0.428821796926279</v>
      </c>
      <c r="Q17" s="62" t="n">
        <f aca="false">1-P17</f>
        <v>0.571178203073722</v>
      </c>
      <c r="R17" s="63" t="n">
        <f aca="false">H17/G17</f>
        <v>236669.510883483</v>
      </c>
      <c r="S17" s="63" t="n">
        <f aca="false">J17/I17</f>
        <v>67721.3192727273</v>
      </c>
      <c r="T17" s="0"/>
      <c r="U17" s="0"/>
      <c r="V17" s="0"/>
      <c r="W17" s="0"/>
      <c r="X17" s="0"/>
      <c r="Y17" s="0"/>
      <c r="Z17" s="0"/>
      <c r="AA17" s="0"/>
      <c r="AB17" s="0"/>
      <c r="AC17" s="0"/>
      <c r="AD17" s="0"/>
    </row>
    <row r="18" customFormat="false" ht="13.5" hidden="false" customHeight="true" outlineLevel="0" collapsed="false">
      <c r="A18" s="74" t="s">
        <v>50</v>
      </c>
      <c r="B18" s="75" t="n">
        <v>5701</v>
      </c>
      <c r="C18" s="76" t="n">
        <v>3110499769</v>
      </c>
      <c r="D18" s="76" t="n">
        <v>763036718</v>
      </c>
      <c r="E18" s="75" t="n">
        <v>5552</v>
      </c>
      <c r="F18" s="76" t="n">
        <v>3029592844</v>
      </c>
      <c r="G18" s="75" t="n">
        <v>4512</v>
      </c>
      <c r="H18" s="76" t="n">
        <v>1288091371</v>
      </c>
      <c r="I18" s="75" t="n">
        <v>1469</v>
      </c>
      <c r="J18" s="77" t="n">
        <v>96674171</v>
      </c>
      <c r="K18" s="74" t="n">
        <f aca="false">B18-E18</f>
        <v>149</v>
      </c>
      <c r="L18" s="65" t="n">
        <f aca="false">E18/B18</f>
        <v>0.973864234344852</v>
      </c>
      <c r="M18" s="66" t="n">
        <f aca="false">D18/C18</f>
        <v>0.245310006322653</v>
      </c>
      <c r="N18" s="67" t="n">
        <f aca="false">D18/F18</f>
        <v>0.251861143490343</v>
      </c>
      <c r="O18" s="61" t="n">
        <f aca="false">(H18+J18)/C18</f>
        <v>0.445190691155457</v>
      </c>
      <c r="P18" s="62" t="n">
        <f aca="false">(G18*(R18-MIN(MAX(0.1*R18,$R$1),$R$2))+I18*(S18-MIN(MAX(0.1*S18,$S$1),$S$2)))/C18</f>
        <v>0.423255119682345</v>
      </c>
      <c r="Q18" s="62" t="n">
        <f aca="false">1-P18</f>
        <v>0.576744880317655</v>
      </c>
      <c r="R18" s="63" t="n">
        <f aca="false">H18/G18</f>
        <v>285481.243572695</v>
      </c>
      <c r="S18" s="63" t="n">
        <f aca="false">J18/I18</f>
        <v>65809.5105513955</v>
      </c>
      <c r="T18" s="0"/>
      <c r="U18" s="0"/>
      <c r="V18" s="0"/>
      <c r="W18" s="0"/>
      <c r="X18" s="0"/>
      <c r="Y18" s="0"/>
      <c r="Z18" s="0"/>
      <c r="AA18" s="0"/>
      <c r="AB18" s="0"/>
      <c r="AC18" s="0"/>
      <c r="AD18" s="0"/>
    </row>
    <row r="19" customFormat="false" ht="13.5" hidden="false" customHeight="true" outlineLevel="0" collapsed="false">
      <c r="A19" s="74" t="s">
        <v>51</v>
      </c>
      <c r="B19" s="75" t="n">
        <v>3329</v>
      </c>
      <c r="C19" s="76" t="n">
        <v>2148034508</v>
      </c>
      <c r="D19" s="76" t="n">
        <v>527904367</v>
      </c>
      <c r="E19" s="75" t="n">
        <v>3240</v>
      </c>
      <c r="F19" s="76" t="n">
        <v>2090464214</v>
      </c>
      <c r="G19" s="75" t="n">
        <v>2670</v>
      </c>
      <c r="H19" s="76" t="n">
        <v>842480724</v>
      </c>
      <c r="I19" s="75" t="n">
        <v>878</v>
      </c>
      <c r="J19" s="77" t="n">
        <v>64179074</v>
      </c>
      <c r="K19" s="74" t="n">
        <f aca="false">B19-E19</f>
        <v>89</v>
      </c>
      <c r="L19" s="65" t="n">
        <f aca="false">E19/B19</f>
        <v>0.973265244818264</v>
      </c>
      <c r="M19" s="66" t="n">
        <f aca="false">D19/C19</f>
        <v>0.245761585781749</v>
      </c>
      <c r="N19" s="67" t="n">
        <f aca="false">D19/F19</f>
        <v>0.252529731657009</v>
      </c>
      <c r="O19" s="61" t="n">
        <f aca="false">(H19+J19)/C19</f>
        <v>0.42208809710612</v>
      </c>
      <c r="P19" s="62" t="n">
        <f aca="false">(G19*(R19-MIN(MAX(0.1*R19,$R$1),$R$2))+I19*(S19-MIN(MAX(0.1*S19,$S$1),$S$2)))/C19</f>
        <v>0.403276840653065</v>
      </c>
      <c r="Q19" s="62" t="n">
        <f aca="false">1-P19</f>
        <v>0.596723159346935</v>
      </c>
      <c r="R19" s="63" t="n">
        <f aca="false">H19/G19</f>
        <v>315535.851685393</v>
      </c>
      <c r="S19" s="63" t="n">
        <f aca="false">J19/I19</f>
        <v>73096.8952164009</v>
      </c>
      <c r="T19" s="0"/>
      <c r="U19" s="0"/>
      <c r="V19" s="0"/>
      <c r="W19" s="0"/>
      <c r="X19" s="0"/>
      <c r="Y19" s="0"/>
      <c r="Z19" s="0"/>
      <c r="AA19" s="0"/>
      <c r="AB19" s="0"/>
      <c r="AC19" s="0"/>
      <c r="AD19" s="0"/>
    </row>
    <row r="20" customFormat="false" ht="13.5" hidden="false" customHeight="true" outlineLevel="0" collapsed="false">
      <c r="A20" s="74" t="s">
        <v>52</v>
      </c>
      <c r="B20" s="75" t="n">
        <v>2108</v>
      </c>
      <c r="C20" s="76" t="n">
        <v>1573961791</v>
      </c>
      <c r="D20" s="76" t="n">
        <v>387334504</v>
      </c>
      <c r="E20" s="75" t="n">
        <v>2071</v>
      </c>
      <c r="F20" s="76" t="n">
        <v>1546428778</v>
      </c>
      <c r="G20" s="75" t="n">
        <v>1674</v>
      </c>
      <c r="H20" s="76" t="n">
        <v>579135539</v>
      </c>
      <c r="I20" s="75" t="n">
        <v>571</v>
      </c>
      <c r="J20" s="77" t="n">
        <v>42047342</v>
      </c>
      <c r="K20" s="74" t="n">
        <f aca="false">B20-E20</f>
        <v>37</v>
      </c>
      <c r="L20" s="65" t="n">
        <f aca="false">E20/B20</f>
        <v>0.982447817836812</v>
      </c>
      <c r="M20" s="66" t="n">
        <f aca="false">D20/C20</f>
        <v>0.246088886156449</v>
      </c>
      <c r="N20" s="67" t="n">
        <f aca="false">D20/F20</f>
        <v>0.250470315549185</v>
      </c>
      <c r="O20" s="61" t="n">
        <f aca="false">(H20+J20)/C20</f>
        <v>0.39466198261734</v>
      </c>
      <c r="P20" s="62" t="n">
        <f aca="false">(G20*(R20-MIN(MAX(0.1*R20,$R$1),$R$2))+I20*(S20-MIN(MAX(0.1*S20,$S$1),$S$2)))/C20</f>
        <v>0.378519292149704</v>
      </c>
      <c r="Q20" s="62" t="n">
        <f aca="false">1-P20</f>
        <v>0.621480707850296</v>
      </c>
      <c r="R20" s="63" t="n">
        <f aca="false">H20/G20</f>
        <v>345959.103345281</v>
      </c>
      <c r="S20" s="63" t="n">
        <f aca="false">J20/I20</f>
        <v>73638.0770577933</v>
      </c>
      <c r="T20" s="0"/>
      <c r="U20" s="0"/>
      <c r="V20" s="0"/>
      <c r="W20" s="0"/>
      <c r="X20" s="0"/>
      <c r="Y20" s="0"/>
      <c r="Z20" s="0"/>
      <c r="AA20" s="0"/>
      <c r="AB20" s="0"/>
      <c r="AC20" s="0"/>
      <c r="AD20" s="0"/>
    </row>
    <row r="21" customFormat="false" ht="13.5" hidden="false" customHeight="true" outlineLevel="0" collapsed="false">
      <c r="A21" s="74" t="s">
        <v>53</v>
      </c>
      <c r="B21" s="75" t="n">
        <v>1406</v>
      </c>
      <c r="C21" s="76" t="n">
        <v>1191619463</v>
      </c>
      <c r="D21" s="76" t="n">
        <v>286247745</v>
      </c>
      <c r="E21" s="75" t="n">
        <v>1382</v>
      </c>
      <c r="F21" s="76" t="n">
        <v>1171337683</v>
      </c>
      <c r="G21" s="75" t="n">
        <v>1113</v>
      </c>
      <c r="H21" s="76" t="n">
        <v>427094752</v>
      </c>
      <c r="I21" s="75" t="n">
        <v>404</v>
      </c>
      <c r="J21" s="77" t="n">
        <v>34898933</v>
      </c>
      <c r="K21" s="74" t="n">
        <f aca="false">B21-E21</f>
        <v>24</v>
      </c>
      <c r="L21" s="65" t="n">
        <f aca="false">E21/B21</f>
        <v>0.982930298719772</v>
      </c>
      <c r="M21" s="66" t="n">
        <f aca="false">D21/C21</f>
        <v>0.240217413266604</v>
      </c>
      <c r="N21" s="67" t="n">
        <f aca="false">D21/F21</f>
        <v>0.244376791726592</v>
      </c>
      <c r="O21" s="61" t="n">
        <f aca="false">(H21+J21)/C21</f>
        <v>0.387702365851673</v>
      </c>
      <c r="P21" s="62" t="n">
        <f aca="false">(G21*(R21-MIN(MAX(0.1*R21,$R$1),$R$2))+I21*(S21-MIN(MAX(0.1*S21,$S$1),$S$2)))/C21</f>
        <v>0.373452054802499</v>
      </c>
      <c r="Q21" s="62" t="n">
        <f aca="false">1-P21</f>
        <v>0.626547945197501</v>
      </c>
      <c r="R21" s="63" t="n">
        <f aca="false">H21/G21</f>
        <v>383732.93081761</v>
      </c>
      <c r="S21" s="63" t="n">
        <f aca="false">J21/I21</f>
        <v>86383.4975247525</v>
      </c>
      <c r="T21" s="0"/>
      <c r="U21" s="0"/>
      <c r="V21" s="0"/>
      <c r="W21" s="0"/>
      <c r="X21" s="0"/>
      <c r="Y21" s="0"/>
      <c r="Z21" s="0"/>
      <c r="AA21" s="0"/>
      <c r="AB21" s="0"/>
      <c r="AC21" s="0"/>
      <c r="AD21" s="0"/>
    </row>
    <row r="22" customFormat="false" ht="13.5" hidden="false" customHeight="true" outlineLevel="0" collapsed="false">
      <c r="A22" s="74" t="s">
        <v>54</v>
      </c>
      <c r="B22" s="75" t="n">
        <v>1050</v>
      </c>
      <c r="C22" s="76" t="n">
        <v>996397390</v>
      </c>
      <c r="D22" s="76" t="n">
        <v>244185707</v>
      </c>
      <c r="E22" s="75" t="n">
        <v>1036</v>
      </c>
      <c r="F22" s="76" t="n">
        <v>983152382</v>
      </c>
      <c r="G22" s="75" t="n">
        <v>856</v>
      </c>
      <c r="H22" s="76" t="n">
        <v>360956722</v>
      </c>
      <c r="I22" s="75" t="n">
        <v>287</v>
      </c>
      <c r="J22" s="77" t="n">
        <v>23180692</v>
      </c>
      <c r="K22" s="74" t="n">
        <f aca="false">B22-E22</f>
        <v>14</v>
      </c>
      <c r="L22" s="65" t="n">
        <f aca="false">E22/B22</f>
        <v>0.986666666666667</v>
      </c>
      <c r="M22" s="66" t="n">
        <f aca="false">D22/C22</f>
        <v>0.245068593565866</v>
      </c>
      <c r="N22" s="67" t="n">
        <f aca="false">D22/F22</f>
        <v>0.248370152451098</v>
      </c>
      <c r="O22" s="61" t="n">
        <f aca="false">(H22+J22)/C22</f>
        <v>0.385526314957529</v>
      </c>
      <c r="P22" s="62" t="n">
        <f aca="false">(G22*(R22-MIN(MAX(0.1*R22,$R$1),$R$2))+I22*(S22-MIN(MAX(0.1*S22,$S$1),$S$2)))/C22</f>
        <v>0.372504994217217</v>
      </c>
      <c r="Q22" s="62" t="n">
        <f aca="false">1-P22</f>
        <v>0.627495005782783</v>
      </c>
      <c r="R22" s="63" t="n">
        <f aca="false">H22/G22</f>
        <v>421678.413551402</v>
      </c>
      <c r="S22" s="63" t="n">
        <f aca="false">J22/I22</f>
        <v>80768.9616724739</v>
      </c>
      <c r="T22" s="0"/>
      <c r="U22" s="0"/>
      <c r="V22" s="0"/>
      <c r="W22" s="0"/>
      <c r="X22" s="0"/>
      <c r="Y22" s="0"/>
      <c r="Z22" s="0"/>
      <c r="AA22" s="0"/>
      <c r="AB22" s="0"/>
      <c r="AC22" s="0"/>
      <c r="AD22" s="0"/>
    </row>
    <row r="23" customFormat="false" ht="13.5" hidden="false" customHeight="true" outlineLevel="0" collapsed="false">
      <c r="A23" s="74" t="s">
        <v>55</v>
      </c>
      <c r="B23" s="75" t="n">
        <v>3351</v>
      </c>
      <c r="C23" s="76" t="n">
        <v>4492386498</v>
      </c>
      <c r="D23" s="76" t="n">
        <v>1015566796</v>
      </c>
      <c r="E23" s="75" t="n">
        <v>3298</v>
      </c>
      <c r="F23" s="76" t="n">
        <v>4420008244</v>
      </c>
      <c r="G23" s="75" t="n">
        <v>2740</v>
      </c>
      <c r="H23" s="76" t="n">
        <v>1363595037</v>
      </c>
      <c r="I23" s="75" t="n">
        <v>984</v>
      </c>
      <c r="J23" s="77" t="n">
        <v>96771928</v>
      </c>
      <c r="K23" s="74" t="n">
        <f aca="false">B23-E23</f>
        <v>53</v>
      </c>
      <c r="L23" s="65" t="n">
        <f aca="false">E23/B23</f>
        <v>0.984183825723665</v>
      </c>
      <c r="M23" s="66" t="n">
        <f aca="false">D23/C23</f>
        <v>0.226063985467886</v>
      </c>
      <c r="N23" s="67" t="n">
        <f aca="false">D23/F23</f>
        <v>0.229765814889281</v>
      </c>
      <c r="O23" s="61" t="n">
        <f aca="false">(H23+J23)/C23</f>
        <v>0.325075984813451</v>
      </c>
      <c r="P23" s="62" t="n">
        <f aca="false">(G23*(R23-MIN(MAX(0.1*R23,$R$1),$R$2))+I23*(S23-MIN(MAX(0.1*S23,$S$1),$S$2)))/C23</f>
        <v>0.315778961055902</v>
      </c>
      <c r="Q23" s="62" t="n">
        <f aca="false">1-P23</f>
        <v>0.684221038944098</v>
      </c>
      <c r="R23" s="63" t="n">
        <f aca="false">H23/G23</f>
        <v>497662.422262774</v>
      </c>
      <c r="S23" s="63" t="n">
        <f aca="false">J23/I23</f>
        <v>98345.4552845529</v>
      </c>
      <c r="T23" s="0"/>
      <c r="U23" s="0"/>
      <c r="V23" s="0"/>
      <c r="W23" s="0"/>
      <c r="X23" s="0"/>
      <c r="Y23" s="0"/>
      <c r="Z23" s="0"/>
      <c r="AA23" s="0"/>
      <c r="AB23" s="0"/>
      <c r="AC23" s="0"/>
      <c r="AD23" s="0"/>
    </row>
    <row r="24" customFormat="false" ht="13.5" hidden="false" customHeight="true" outlineLevel="0" collapsed="false">
      <c r="A24" s="74" t="s">
        <v>56</v>
      </c>
      <c r="B24" s="75" t="n">
        <v>631</v>
      </c>
      <c r="C24" s="76" t="n">
        <v>1509523640</v>
      </c>
      <c r="D24" s="76" t="n">
        <v>334745128</v>
      </c>
      <c r="E24" s="75" t="n">
        <v>621</v>
      </c>
      <c r="F24" s="76" t="n">
        <v>1485666601</v>
      </c>
      <c r="G24" s="75" t="n">
        <v>526</v>
      </c>
      <c r="H24" s="76" t="n">
        <v>421386534</v>
      </c>
      <c r="I24" s="75" t="n">
        <v>179</v>
      </c>
      <c r="J24" s="77" t="n">
        <v>16598943</v>
      </c>
      <c r="K24" s="74" t="n">
        <f aca="false">B24-E24</f>
        <v>10</v>
      </c>
      <c r="L24" s="65" t="n">
        <f aca="false">E24/B24</f>
        <v>0.984152139461173</v>
      </c>
      <c r="M24" s="66" t="n">
        <f aca="false">D24/C24</f>
        <v>0.221755472474747</v>
      </c>
      <c r="N24" s="67" t="n">
        <f aca="false">D24/F24</f>
        <v>0.225316452409096</v>
      </c>
      <c r="O24" s="61" t="n">
        <f aca="false">(H24+J24)/C24</f>
        <v>0.290148140376258</v>
      </c>
      <c r="P24" s="62" t="n">
        <f aca="false">(G24*(R24-MIN(MAX(0.1*R24,$R$1),$R$2))+I24*(S24-MIN(MAX(0.1*S24,$S$1),$S$2)))/C24</f>
        <v>0.284860298709863</v>
      </c>
      <c r="Q24" s="62" t="n">
        <f aca="false">1-P24</f>
        <v>0.715139701290137</v>
      </c>
      <c r="R24" s="63" t="n">
        <f aca="false">H24/G24</f>
        <v>801115.08365019</v>
      </c>
      <c r="S24" s="63" t="n">
        <f aca="false">J24/I24</f>
        <v>92731.5251396648</v>
      </c>
      <c r="T24" s="0"/>
      <c r="U24" s="0"/>
      <c r="V24" s="0"/>
      <c r="W24" s="0"/>
      <c r="X24" s="0"/>
      <c r="Y24" s="0"/>
      <c r="Z24" s="0"/>
      <c r="AA24" s="0"/>
      <c r="AB24" s="0"/>
      <c r="AC24" s="0"/>
      <c r="AD24" s="0"/>
    </row>
    <row r="25" customFormat="false" ht="13.5" hidden="false" customHeight="true" outlineLevel="0" collapsed="false">
      <c r="A25" s="74" t="s">
        <v>57</v>
      </c>
      <c r="B25" s="75" t="n">
        <v>259</v>
      </c>
      <c r="C25" s="76" t="n">
        <v>893185865</v>
      </c>
      <c r="D25" s="76" t="n">
        <v>180214439</v>
      </c>
      <c r="E25" s="75" t="n">
        <v>257</v>
      </c>
      <c r="F25" s="76" t="n">
        <v>886598068</v>
      </c>
      <c r="G25" s="75" t="n">
        <v>224</v>
      </c>
      <c r="H25" s="76" t="n">
        <v>198115635</v>
      </c>
      <c r="I25" s="75" t="n">
        <v>85</v>
      </c>
      <c r="J25" s="77" t="n">
        <v>9074104</v>
      </c>
      <c r="K25" s="74" t="n">
        <f aca="false">B25-E25</f>
        <v>2</v>
      </c>
      <c r="L25" s="65" t="n">
        <f aca="false">E25/B25</f>
        <v>0.992277992277992</v>
      </c>
      <c r="M25" s="66" t="n">
        <f aca="false">D25/C25</f>
        <v>0.201765887775217</v>
      </c>
      <c r="N25" s="67" t="n">
        <f aca="false">D25/F25</f>
        <v>0.203265093286894</v>
      </c>
      <c r="O25" s="61" t="n">
        <f aca="false">(H25+J25)/C25</f>
        <v>0.231967104629449</v>
      </c>
      <c r="P25" s="62" t="n">
        <f aca="false">(G25*(R25-MIN(MAX(0.1*R25,$R$1),$R$2))+I25*(S25-MIN(MAX(0.1*S25,$S$1),$S$2)))/C25</f>
        <v>0.228125953381495</v>
      </c>
      <c r="Q25" s="62" t="n">
        <f aca="false">1-P25</f>
        <v>0.771874046618505</v>
      </c>
      <c r="R25" s="63" t="n">
        <f aca="false">H25/G25</f>
        <v>884444.799107143</v>
      </c>
      <c r="S25" s="63" t="n">
        <f aca="false">J25/I25</f>
        <v>106754.164705882</v>
      </c>
      <c r="T25" s="0"/>
      <c r="U25" s="0"/>
      <c r="V25" s="0"/>
      <c r="W25" s="0"/>
      <c r="X25" s="0"/>
      <c r="Y25" s="0"/>
      <c r="Z25" s="0"/>
      <c r="AA25" s="0"/>
      <c r="AB25" s="0"/>
      <c r="AC25" s="0"/>
      <c r="AD25" s="0"/>
    </row>
    <row r="26" customFormat="false" ht="13.5" hidden="false" customHeight="true" outlineLevel="0" collapsed="false">
      <c r="A26" s="74" t="s">
        <v>58</v>
      </c>
      <c r="B26" s="75" t="n">
        <v>135</v>
      </c>
      <c r="C26" s="76" t="n">
        <v>594569797</v>
      </c>
      <c r="D26" s="76" t="n">
        <v>97323196</v>
      </c>
      <c r="E26" s="75" t="n">
        <v>134</v>
      </c>
      <c r="F26" s="76" t="n">
        <v>590546535</v>
      </c>
      <c r="G26" s="75" t="n">
        <v>123</v>
      </c>
      <c r="H26" s="76" t="n">
        <v>103123304</v>
      </c>
      <c r="I26" s="75" t="n">
        <v>41</v>
      </c>
      <c r="J26" s="77" t="n">
        <v>3069849</v>
      </c>
      <c r="K26" s="74" t="n">
        <f aca="false">B26-E26</f>
        <v>1</v>
      </c>
      <c r="L26" s="65" t="n">
        <f aca="false">E26/B26</f>
        <v>0.992592592592593</v>
      </c>
      <c r="M26" s="66" t="n">
        <f aca="false">D26/C26</f>
        <v>0.163686747108683</v>
      </c>
      <c r="N26" s="67" t="n">
        <f aca="false">D26/F26</f>
        <v>0.164801908455868</v>
      </c>
      <c r="O26" s="61" t="n">
        <f aca="false">(H26+J26)/C26</f>
        <v>0.178605024230654</v>
      </c>
      <c r="P26" s="62" t="n">
        <f aca="false">(G26*(R26-MIN(MAX(0.1*R26,$R$1),$R$2))+I26*(S26-MIN(MAX(0.1*S26,$S$1),$S$2)))/C26</f>
        <v>0.175470909431345</v>
      </c>
      <c r="Q26" s="62" t="n">
        <f aca="false">1-P26</f>
        <v>0.824529090568655</v>
      </c>
      <c r="R26" s="63" t="n">
        <f aca="false">H26/G26</f>
        <v>838400.845528455</v>
      </c>
      <c r="S26" s="63" t="n">
        <f aca="false">J26/I26</f>
        <v>74874.3658536585</v>
      </c>
      <c r="T26" s="0"/>
      <c r="U26" s="0"/>
      <c r="V26" s="0"/>
      <c r="W26" s="0"/>
      <c r="X26" s="0"/>
      <c r="Y26" s="0"/>
      <c r="Z26" s="0"/>
      <c r="AA26" s="0"/>
      <c r="AB26" s="0"/>
      <c r="AC26" s="0"/>
      <c r="AD26" s="0"/>
    </row>
    <row r="27" customFormat="false" ht="13.5" hidden="false" customHeight="true" outlineLevel="0" collapsed="false">
      <c r="A27" s="74" t="s">
        <v>59</v>
      </c>
      <c r="B27" s="75" t="n">
        <v>65</v>
      </c>
      <c r="C27" s="76" t="n">
        <v>354408145</v>
      </c>
      <c r="D27" s="76" t="n">
        <v>67168855</v>
      </c>
      <c r="E27" s="75" t="n">
        <v>65</v>
      </c>
      <c r="F27" s="76" t="n">
        <v>354408145</v>
      </c>
      <c r="G27" s="75" t="n">
        <v>56</v>
      </c>
      <c r="H27" s="76" t="n">
        <v>71567754</v>
      </c>
      <c r="I27" s="75" t="n">
        <v>20</v>
      </c>
      <c r="J27" s="77" t="n">
        <v>1892002</v>
      </c>
      <c r="K27" s="74" t="n">
        <f aca="false">B27-E27</f>
        <v>0</v>
      </c>
      <c r="L27" s="65" t="n">
        <f aca="false">E27/B27</f>
        <v>1</v>
      </c>
      <c r="M27" s="66" t="n">
        <f aca="false">D27/C27</f>
        <v>0.189524016159392</v>
      </c>
      <c r="N27" s="67" t="n">
        <f aca="false">D27/F27</f>
        <v>0.189524016159392</v>
      </c>
      <c r="O27" s="61" t="n">
        <f aca="false">(H27+J27)/C27</f>
        <v>0.207274457532572</v>
      </c>
      <c r="P27" s="62" t="n">
        <f aca="false">(G27*(R27-MIN(MAX(0.1*R27,$R$1),$R$2))+I27*(S27-MIN(MAX(0.1*S27,$S$1),$S$2)))/C27</f>
        <v>0.204867041077738</v>
      </c>
      <c r="Q27" s="62" t="n">
        <f aca="false">1-P27</f>
        <v>0.795132958922262</v>
      </c>
      <c r="R27" s="63" t="n">
        <f aca="false">H27/G27</f>
        <v>1277995.60714286</v>
      </c>
      <c r="S27" s="63" t="n">
        <f aca="false">J27/I27</f>
        <v>94600.1</v>
      </c>
      <c r="T27" s="0"/>
      <c r="U27" s="0"/>
      <c r="V27" s="0"/>
      <c r="W27" s="0"/>
      <c r="X27" s="0"/>
      <c r="Y27" s="0"/>
      <c r="Z27" s="0"/>
      <c r="AA27" s="0"/>
      <c r="AB27" s="0"/>
      <c r="AC27" s="0"/>
      <c r="AD27" s="0"/>
    </row>
    <row r="28" customFormat="false" ht="13.5" hidden="false" customHeight="true" outlineLevel="0" collapsed="false">
      <c r="A28" s="74" t="s">
        <v>60</v>
      </c>
      <c r="B28" s="75" t="n">
        <v>47</v>
      </c>
      <c r="C28" s="76" t="n">
        <v>304040196</v>
      </c>
      <c r="D28" s="76" t="n">
        <v>60196879</v>
      </c>
      <c r="E28" s="75" t="n">
        <v>47</v>
      </c>
      <c r="F28" s="76" t="n">
        <v>304040196</v>
      </c>
      <c r="G28" s="75" t="n">
        <v>44</v>
      </c>
      <c r="H28" s="76" t="n">
        <v>46385081</v>
      </c>
      <c r="I28" s="75" t="n">
        <v>12</v>
      </c>
      <c r="J28" s="77" t="n">
        <v>1166976</v>
      </c>
      <c r="K28" s="74" t="n">
        <f aca="false">B28-E28</f>
        <v>0</v>
      </c>
      <c r="L28" s="65" t="n">
        <f aca="false">E28/B28</f>
        <v>1</v>
      </c>
      <c r="M28" s="66" t="n">
        <f aca="false">D28/C28</f>
        <v>0.197989870392006</v>
      </c>
      <c r="N28" s="67" t="n">
        <f aca="false">D28/F28</f>
        <v>0.197989870392006</v>
      </c>
      <c r="O28" s="61" t="n">
        <f aca="false">(H28+J28)/C28</f>
        <v>0.156400560273287</v>
      </c>
      <c r="P28" s="62" t="n">
        <f aca="false">(G28*(R28-MIN(MAX(0.1*R28,$R$1),$R$2))+I28*(S28-MIN(MAX(0.1*S28,$S$1),$S$2)))/C28</f>
        <v>0.154239714409341</v>
      </c>
      <c r="Q28" s="62" t="n">
        <f aca="false">1-P28</f>
        <v>0.845760285590659</v>
      </c>
      <c r="R28" s="63" t="n">
        <f aca="false">H28/G28</f>
        <v>1054206.38636364</v>
      </c>
      <c r="S28" s="63" t="n">
        <f aca="false">J28/I28</f>
        <v>97248</v>
      </c>
      <c r="T28" s="0"/>
      <c r="U28" s="0"/>
      <c r="V28" s="0"/>
      <c r="W28" s="0"/>
      <c r="X28" s="0"/>
      <c r="Y28" s="0"/>
      <c r="Z28" s="0"/>
      <c r="AA28" s="0"/>
      <c r="AB28" s="0"/>
      <c r="AC28" s="0"/>
      <c r="AD28" s="0"/>
    </row>
    <row r="29" customFormat="false" ht="13.5" hidden="false" customHeight="true" outlineLevel="0" collapsed="false">
      <c r="A29" s="74" t="s">
        <v>61</v>
      </c>
      <c r="B29" s="75" t="n">
        <v>27</v>
      </c>
      <c r="C29" s="76" t="n">
        <v>200748346</v>
      </c>
      <c r="D29" s="76" t="n">
        <v>29597309</v>
      </c>
      <c r="E29" s="75" t="n">
        <v>27</v>
      </c>
      <c r="F29" s="76" t="n">
        <v>200748346</v>
      </c>
      <c r="G29" s="75" t="n">
        <v>24</v>
      </c>
      <c r="H29" s="76" t="n">
        <v>26707582</v>
      </c>
      <c r="I29" s="75"/>
      <c r="J29" s="77"/>
      <c r="K29" s="74" t="n">
        <f aca="false">B29-E29</f>
        <v>0</v>
      </c>
      <c r="L29" s="65" t="n">
        <f aca="false">E29/B29</f>
        <v>1</v>
      </c>
      <c r="M29" s="66" t="n">
        <f aca="false">D29/C29</f>
        <v>0.147434883473461</v>
      </c>
      <c r="N29" s="67" t="n">
        <f aca="false">D29/F29</f>
        <v>0.147434883473461</v>
      </c>
      <c r="O29" s="61" t="n">
        <f aca="false">(H29+J29)/C29</f>
        <v>0.133040109829846</v>
      </c>
      <c r="P29" s="62" t="n">
        <f aca="false">(G29*(R29-MIN(MAX(0.1*R29,$R$1),$R$2))+I29*(S29-MIN(MAX(0.1*S29,$S$1),$S$2)))/C29</f>
        <v>0.131372589241657</v>
      </c>
      <c r="Q29" s="62" t="n">
        <f aca="false">1-P29</f>
        <v>0.868627410758343</v>
      </c>
      <c r="R29" s="63" t="n">
        <f aca="false">H29/G29</f>
        <v>1112815.91666667</v>
      </c>
      <c r="S29" s="63" t="n">
        <v>0</v>
      </c>
      <c r="T29" s="0"/>
      <c r="U29" s="0"/>
      <c r="V29" s="0"/>
      <c r="W29" s="0"/>
      <c r="X29" s="0"/>
      <c r="Y29" s="0"/>
      <c r="Z29" s="0"/>
      <c r="AA29" s="0"/>
      <c r="AB29" s="0"/>
      <c r="AC29" s="0"/>
      <c r="AD29" s="0"/>
    </row>
    <row r="30" customFormat="false" ht="13.5" hidden="false" customHeight="true" outlineLevel="0" collapsed="false">
      <c r="A30" s="74" t="s">
        <v>62</v>
      </c>
      <c r="B30" s="75" t="n">
        <v>22</v>
      </c>
      <c r="C30" s="76" t="n">
        <v>187346049</v>
      </c>
      <c r="D30" s="76" t="n">
        <v>27584753</v>
      </c>
      <c r="E30" s="75" t="n">
        <v>22</v>
      </c>
      <c r="F30" s="76" t="n">
        <v>187346049</v>
      </c>
      <c r="G30" s="75" t="n">
        <v>20</v>
      </c>
      <c r="H30" s="76" t="n">
        <v>12038357</v>
      </c>
      <c r="I30" s="75"/>
      <c r="J30" s="77"/>
      <c r="K30" s="74" t="n">
        <f aca="false">B30-E30</f>
        <v>0</v>
      </c>
      <c r="L30" s="65" t="n">
        <f aca="false">E30/B30</f>
        <v>1</v>
      </c>
      <c r="M30" s="66" t="n">
        <f aca="false">D30/C30</f>
        <v>0.147239576960601</v>
      </c>
      <c r="N30" s="67" t="n">
        <f aca="false">D30/F30</f>
        <v>0.147239576960601</v>
      </c>
      <c r="O30" s="61" t="n">
        <f aca="false">(H30+J30)/C30</f>
        <v>0.0642573305615855</v>
      </c>
      <c r="P30" s="62" t="n">
        <f aca="false">(G30*(R30-MIN(MAX(0.1*R30,$R$1),$R$2))+I30*(S30-MIN(MAX(0.1*S30,$S$1),$S$2)))/C30</f>
        <v>0.0627683213111156</v>
      </c>
      <c r="Q30" s="62" t="n">
        <f aca="false">1-P30</f>
        <v>0.937231678688885</v>
      </c>
      <c r="R30" s="63" t="n">
        <f aca="false">H30/G30</f>
        <v>601917.85</v>
      </c>
      <c r="S30" s="63" t="n">
        <v>0</v>
      </c>
      <c r="T30" s="0"/>
      <c r="U30" s="0"/>
      <c r="V30" s="0"/>
      <c r="W30" s="0"/>
      <c r="X30" s="0"/>
      <c r="Y30" s="0"/>
      <c r="Z30" s="0"/>
      <c r="AA30" s="0"/>
      <c r="AB30" s="0"/>
      <c r="AC30" s="0"/>
      <c r="AD30" s="0"/>
    </row>
    <row r="31" customFormat="false" ht="13.5" hidden="false" customHeight="true" outlineLevel="0" collapsed="false">
      <c r="A31" s="78" t="s">
        <v>64</v>
      </c>
      <c r="B31" s="79" t="n">
        <v>93</v>
      </c>
      <c r="C31" s="80" t="n">
        <v>1489549170</v>
      </c>
      <c r="D31" s="80" t="n">
        <v>192827435</v>
      </c>
      <c r="E31" s="79" t="n">
        <v>93</v>
      </c>
      <c r="F31" s="80" t="n">
        <v>1489549170</v>
      </c>
      <c r="G31" s="79" t="n">
        <v>88</v>
      </c>
      <c r="H31" s="80" t="n">
        <v>65197028</v>
      </c>
      <c r="I31" s="79" t="n">
        <v>29</v>
      </c>
      <c r="J31" s="81" t="n">
        <v>2586042</v>
      </c>
      <c r="K31" s="78" t="n">
        <f aca="false">B31-E31</f>
        <v>0</v>
      </c>
      <c r="L31" s="65" t="n">
        <f aca="false">E31/B31</f>
        <v>1</v>
      </c>
      <c r="M31" s="82" t="n">
        <f aca="false">D31/C31</f>
        <v>0.129453554728912</v>
      </c>
      <c r="N31" s="83" t="n">
        <f aca="false">D31/F31</f>
        <v>0.129453554728912</v>
      </c>
      <c r="O31" s="61" t="n">
        <f aca="false">(H31+J31)/C31</f>
        <v>0.045505761988374</v>
      </c>
      <c r="P31" s="62" t="n">
        <f aca="false">(G31*(R31-MIN(MAX(0.1*R31,$R$1),$R$2))+I31*(S31-MIN(MAX(0.1*S31,$S$1),$S$2)))/C31</f>
        <v>0.0446115330318367</v>
      </c>
      <c r="Q31" s="62" t="n">
        <f aca="false">1-P31</f>
        <v>0.955388466968163</v>
      </c>
      <c r="R31" s="63" t="n">
        <f aca="false">H31/G31</f>
        <v>740875.318181818</v>
      </c>
      <c r="S31" s="63" t="n">
        <f aca="false">J31/I31</f>
        <v>89173.8620689655</v>
      </c>
      <c r="T31" s="0"/>
      <c r="U31" s="0"/>
      <c r="V31" s="0"/>
      <c r="W31" s="0"/>
      <c r="X31" s="0"/>
      <c r="Y31" s="0"/>
      <c r="Z31" s="0"/>
      <c r="AA31" s="0"/>
      <c r="AB31" s="0"/>
      <c r="AC31" s="0"/>
      <c r="AD31" s="0"/>
    </row>
    <row r="32" customFormat="false" ht="13.5" hidden="false" customHeight="true" outlineLevel="0" collapsed="false">
      <c r="A32" s="84" t="s">
        <v>65</v>
      </c>
      <c r="B32" s="85" t="n">
        <v>37119219</v>
      </c>
      <c r="C32" s="86" t="n">
        <v>952214776069</v>
      </c>
      <c r="D32" s="86" t="n">
        <v>62785906742</v>
      </c>
      <c r="E32" s="85" t="n">
        <v>17543312</v>
      </c>
      <c r="F32" s="86" t="n">
        <v>702065497950</v>
      </c>
      <c r="G32" s="85" t="n">
        <v>23932094</v>
      </c>
      <c r="H32" s="86" t="n">
        <v>664720821206</v>
      </c>
      <c r="I32" s="85" t="n">
        <v>12828281</v>
      </c>
      <c r="J32" s="87" t="n">
        <v>285028219181</v>
      </c>
      <c r="K32" s="88" t="n">
        <f aca="false">B32-E32</f>
        <v>19575907</v>
      </c>
      <c r="L32" s="89" t="n">
        <f aca="false">E32/B32</f>
        <v>0.472620719740898</v>
      </c>
      <c r="M32" s="90" t="n">
        <f aca="false">D32/C32</f>
        <v>0.0659367070538405</v>
      </c>
      <c r="N32" s="91" t="n">
        <f aca="false">D32/F32</f>
        <v>0.0894302695764598</v>
      </c>
      <c r="O32" s="61" t="n">
        <f aca="false">(H32+J32)/C32</f>
        <v>0.997410525709148</v>
      </c>
      <c r="P32" s="62" t="n">
        <f aca="false">(G32*(R32-MIN(MAX(0.1*R32,$R$1),$R$2))+I32*(S32-MIN(MAX(0.1*S32,$S$1),$S$2)))/C32</f>
        <v>0.897669473138233</v>
      </c>
      <c r="Q32" s="62" t="n">
        <f aca="false">1-P32</f>
        <v>0.102330526861767</v>
      </c>
      <c r="R32" s="63" t="n">
        <f aca="false">H32/G32</f>
        <v>27775.2887484898</v>
      </c>
      <c r="S32" s="63" t="n">
        <f aca="false">J32/I32</f>
        <v>22218.7383626068</v>
      </c>
      <c r="T32" s="0"/>
      <c r="U32" s="0"/>
      <c r="V32" s="0"/>
      <c r="W32" s="0"/>
      <c r="X32" s="0"/>
      <c r="Y32" s="0"/>
      <c r="Z32" s="0"/>
      <c r="AA32" s="0"/>
      <c r="AB32" s="0"/>
      <c r="AC32" s="0"/>
      <c r="AD32" s="0"/>
    </row>
    <row r="33" customFormat="false" ht="25.2" hidden="false" customHeight="false" outlineLevel="0" collapsed="false">
      <c r="A33" s="33" t="s">
        <v>66</v>
      </c>
      <c r="B33" s="92" t="n">
        <v>211301</v>
      </c>
      <c r="C33" s="93" t="n">
        <v>3680535748</v>
      </c>
      <c r="D33" s="93" t="n">
        <v>591501576</v>
      </c>
      <c r="E33" s="92" t="n">
        <v>115897</v>
      </c>
      <c r="F33" s="93" t="n">
        <v>3227162099</v>
      </c>
      <c r="G33" s="92" t="n">
        <v>63852</v>
      </c>
      <c r="H33" s="93" t="n">
        <v>2348185653</v>
      </c>
      <c r="I33" s="92" t="n">
        <v>34260</v>
      </c>
      <c r="J33" s="94" t="n">
        <v>717916052</v>
      </c>
      <c r="K33" s="95" t="n">
        <f aca="false">B33-E33</f>
        <v>95404</v>
      </c>
      <c r="L33" s="96" t="n">
        <f aca="false">E33/B33</f>
        <v>0.548492434962447</v>
      </c>
      <c r="M33" s="97" t="n">
        <f aca="false">D33/C33</f>
        <v>0.160710727051468</v>
      </c>
      <c r="N33" s="98" t="n">
        <f aca="false">D33/F33</f>
        <v>0.183288461457603</v>
      </c>
      <c r="O33" s="61" t="n">
        <f aca="false">(H33+J33)/C33</f>
        <v>0.833058531401608</v>
      </c>
      <c r="P33" s="62" t="n">
        <f aca="false">(G33*(R33-MIN(MAX(0.1*R33,$R$1),$R$2))+I33*(S33-MIN(MAX(0.1*S33,$S$1),$S$2)))/C33</f>
        <v>0.749752678261447</v>
      </c>
      <c r="Q33" s="62" t="n">
        <f aca="false">1-P33</f>
        <v>0.250247321738553</v>
      </c>
      <c r="R33" s="63" t="n">
        <f aca="false">H33/G33</f>
        <v>36775.4440424732</v>
      </c>
      <c r="S33" s="63" t="n">
        <f aca="false">J33/I33</f>
        <v>20954.9343841214</v>
      </c>
      <c r="T33" s="0"/>
      <c r="U33" s="0"/>
      <c r="V33" s="0"/>
      <c r="W33" s="0"/>
      <c r="X33" s="0"/>
      <c r="Y33" s="0"/>
      <c r="Z33" s="0"/>
      <c r="AA33" s="0"/>
      <c r="AB33" s="0"/>
      <c r="AC33" s="0"/>
      <c r="AD33" s="0"/>
    </row>
    <row r="34" customFormat="false" ht="14.7" hidden="false" customHeight="true" outlineLevel="0" collapsed="false">
      <c r="A34" s="37" t="s">
        <v>82</v>
      </c>
      <c r="B34" s="37"/>
      <c r="C34" s="37"/>
      <c r="D34" s="37"/>
      <c r="E34" s="37"/>
      <c r="F34" s="37"/>
      <c r="G34" s="37"/>
      <c r="H34" s="37"/>
      <c r="I34" s="37"/>
      <c r="J34" s="37"/>
      <c r="O34" s="0"/>
      <c r="P34" s="0"/>
      <c r="Q34" s="0"/>
      <c r="R34" s="0"/>
      <c r="S34" s="0"/>
      <c r="T34" s="0"/>
      <c r="U34" s="0"/>
      <c r="V34" s="0"/>
      <c r="W34" s="0"/>
      <c r="X34" s="0"/>
      <c r="Y34" s="0"/>
      <c r="Z34" s="0"/>
      <c r="AA34" s="0"/>
      <c r="AB34" s="0"/>
      <c r="AC34" s="0"/>
      <c r="AD34" s="0"/>
    </row>
    <row r="35" customFormat="false" ht="12.6" hidden="false" customHeight="false" outlineLevel="0" collapsed="false">
      <c r="A35" s="99" t="s">
        <v>83</v>
      </c>
      <c r="B35" s="99"/>
      <c r="C35" s="99"/>
      <c r="D35" s="99"/>
      <c r="E35" s="99"/>
      <c r="F35" s="99"/>
      <c r="G35" s="99"/>
      <c r="H35" s="99"/>
      <c r="I35" s="99"/>
      <c r="J35" s="99"/>
      <c r="O35" s="0"/>
      <c r="P35" s="0"/>
      <c r="Q35" s="0"/>
      <c r="R35" s="0"/>
      <c r="S35" s="0"/>
      <c r="T35" s="0"/>
      <c r="U35" s="0"/>
      <c r="V35" s="0"/>
      <c r="W35" s="0"/>
      <c r="X35" s="0"/>
      <c r="Y35" s="0"/>
      <c r="Z35" s="0"/>
      <c r="AA35" s="0"/>
      <c r="AB35" s="0"/>
      <c r="AC35" s="0"/>
      <c r="AD35" s="0"/>
    </row>
    <row r="37" customFormat="false" ht="12.3" hidden="false" customHeight="false" outlineLevel="0" collapsed="false">
      <c r="B37" s="100"/>
    </row>
  </sheetData>
  <mergeCells count="22">
    <mergeCell ref="A2:B2"/>
    <mergeCell ref="C2:H2"/>
    <mergeCell ref="I2:J2"/>
    <mergeCell ref="C3:J3"/>
    <mergeCell ref="A4:A5"/>
    <mergeCell ref="B4:B5"/>
    <mergeCell ref="C4:C5"/>
    <mergeCell ref="D4:D5"/>
    <mergeCell ref="E4:E5"/>
    <mergeCell ref="F4:F5"/>
    <mergeCell ref="G4:H4"/>
    <mergeCell ref="I4:J4"/>
    <mergeCell ref="K4:K5"/>
    <mergeCell ref="L4:L5"/>
    <mergeCell ref="M4:N4"/>
    <mergeCell ref="O4:O5"/>
    <mergeCell ref="P4:P5"/>
    <mergeCell ref="Q4:Q5"/>
    <mergeCell ref="R4:R5"/>
    <mergeCell ref="S4:S5"/>
    <mergeCell ref="A34:J34"/>
    <mergeCell ref="A35:J35"/>
  </mergeCells>
  <hyperlinks>
    <hyperlink ref="A2" r:id="rId1" display="Retour au menu général"/>
  </hyperlink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11.0546875" defaultRowHeight="12.3" zeroHeight="false" outlineLevelRow="0" outlineLevelCol="0"/>
  <cols>
    <col collapsed="false" customWidth="true" hidden="false" outlineLevel="0" max="1" min="1" style="0" width="30.66"/>
    <col collapsed="false" customWidth="true" hidden="false" outlineLevel="0" max="13" min="2" style="0" width="14.66"/>
    <col collapsed="false" customWidth="true" hidden="false" outlineLevel="0" max="21" min="20" style="0" width="12.54"/>
  </cols>
  <sheetData>
    <row r="1" customFormat="false" ht="12.6" hidden="false" customHeight="false" outlineLevel="0" collapsed="false">
      <c r="A1" s="40"/>
      <c r="B1" s="40"/>
      <c r="C1" s="40"/>
      <c r="D1" s="40"/>
      <c r="E1" s="40"/>
      <c r="F1" s="40"/>
      <c r="G1" s="40"/>
      <c r="H1" s="40"/>
      <c r="I1" s="40"/>
      <c r="J1" s="40"/>
      <c r="K1" s="39"/>
      <c r="L1" s="39"/>
      <c r="M1" s="39"/>
      <c r="Q1" s="41" t="s">
        <v>68</v>
      </c>
      <c r="R1" s="41" t="n">
        <v>415</v>
      </c>
      <c r="S1" s="42" t="n">
        <f aca="false">368</f>
        <v>368</v>
      </c>
      <c r="T1" s="43" t="s">
        <v>69</v>
      </c>
    </row>
    <row r="2" customFormat="false" ht="25.2" hidden="false" customHeight="false" outlineLevel="0" collapsed="false">
      <c r="A2" s="101" t="s">
        <v>24</v>
      </c>
      <c r="B2" s="101"/>
      <c r="C2" s="44" t="s">
        <v>25</v>
      </c>
      <c r="D2" s="44"/>
      <c r="E2" s="44"/>
      <c r="F2" s="44"/>
      <c r="G2" s="44"/>
      <c r="H2" s="44"/>
      <c r="I2" s="102" t="s">
        <v>84</v>
      </c>
      <c r="J2" s="102"/>
      <c r="K2" s="103"/>
      <c r="L2" s="103"/>
      <c r="M2" s="39"/>
      <c r="Q2" s="41" t="s">
        <v>71</v>
      </c>
      <c r="R2" s="41" t="n">
        <v>13948</v>
      </c>
      <c r="S2" s="42" t="n">
        <f aca="false">3606</f>
        <v>3606</v>
      </c>
    </row>
    <row r="3" customFormat="false" ht="12.9" hidden="false" customHeight="false" outlineLevel="0" collapsed="false">
      <c r="A3" s="46"/>
      <c r="B3" s="46"/>
      <c r="C3" s="104" t="s">
        <v>85</v>
      </c>
      <c r="D3" s="104"/>
      <c r="E3" s="104"/>
      <c r="F3" s="104"/>
      <c r="G3" s="104"/>
      <c r="H3" s="104"/>
      <c r="I3" s="104"/>
      <c r="J3" s="104"/>
      <c r="K3" s="39"/>
      <c r="L3" s="39"/>
      <c r="M3" s="39"/>
      <c r="Q3" s="43" t="s">
        <v>72</v>
      </c>
      <c r="R3" s="43"/>
      <c r="S3" s="47" t="n">
        <v>2276</v>
      </c>
      <c r="T3" s="42" t="n">
        <f aca="false">14010</f>
        <v>14010</v>
      </c>
      <c r="U3" s="42" t="n">
        <f aca="false">22590</f>
        <v>22590</v>
      </c>
    </row>
    <row r="4" customFormat="false" ht="14.25" hidden="false" customHeight="true" outlineLevel="0" collapsed="false">
      <c r="A4" s="48" t="s">
        <v>28</v>
      </c>
      <c r="B4" s="48" t="s">
        <v>29</v>
      </c>
      <c r="C4" s="48" t="s">
        <v>30</v>
      </c>
      <c r="D4" s="48" t="s">
        <v>86</v>
      </c>
      <c r="E4" s="48" t="s">
        <v>32</v>
      </c>
      <c r="F4" s="48" t="s">
        <v>33</v>
      </c>
      <c r="G4" s="49" t="s">
        <v>34</v>
      </c>
      <c r="H4" s="49"/>
      <c r="I4" s="49" t="s">
        <v>35</v>
      </c>
      <c r="J4" s="49"/>
      <c r="K4" s="48" t="s">
        <v>73</v>
      </c>
      <c r="L4" s="50" t="s">
        <v>74</v>
      </c>
      <c r="M4" s="49" t="s">
        <v>75</v>
      </c>
      <c r="N4" s="49"/>
      <c r="O4" s="50" t="s">
        <v>76</v>
      </c>
      <c r="P4" s="50" t="s">
        <v>77</v>
      </c>
      <c r="Q4" s="50" t="s">
        <v>78</v>
      </c>
      <c r="R4" s="50" t="s">
        <v>79</v>
      </c>
      <c r="S4" s="50" t="s">
        <v>80</v>
      </c>
    </row>
    <row r="5" customFormat="false" ht="25.2" hidden="false" customHeight="false" outlineLevel="0" collapsed="false">
      <c r="A5" s="48"/>
      <c r="B5" s="48"/>
      <c r="C5" s="48"/>
      <c r="D5" s="48"/>
      <c r="E5" s="48"/>
      <c r="F5" s="48"/>
      <c r="G5" s="51" t="s">
        <v>36</v>
      </c>
      <c r="H5" s="49" t="s">
        <v>37</v>
      </c>
      <c r="I5" s="49" t="s">
        <v>36</v>
      </c>
      <c r="J5" s="52" t="s">
        <v>37</v>
      </c>
      <c r="K5" s="48"/>
      <c r="L5" s="50"/>
      <c r="M5" s="51" t="s">
        <v>65</v>
      </c>
      <c r="N5" s="49" t="s">
        <v>81</v>
      </c>
      <c r="O5" s="50"/>
      <c r="P5" s="50"/>
      <c r="Q5" s="50"/>
      <c r="R5" s="50"/>
      <c r="S5" s="50"/>
    </row>
    <row r="6" customFormat="false" ht="12.9" hidden="false" customHeight="false" outlineLevel="0" collapsed="false">
      <c r="A6" s="53" t="s">
        <v>38</v>
      </c>
      <c r="B6" s="54" t="n">
        <v>8770812</v>
      </c>
      <c r="C6" s="105" t="n">
        <v>39175132507</v>
      </c>
      <c r="D6" s="105" t="n">
        <v>-661914974</v>
      </c>
      <c r="E6" s="54" t="n">
        <v>80085</v>
      </c>
      <c r="F6" s="105" t="n">
        <v>309363055</v>
      </c>
      <c r="G6" s="54" t="n">
        <v>3856105</v>
      </c>
      <c r="H6" s="105" t="n">
        <v>25747115808</v>
      </c>
      <c r="I6" s="54" t="n">
        <v>2783744</v>
      </c>
      <c r="J6" s="106" t="n">
        <v>23938070783</v>
      </c>
      <c r="K6" s="57" t="n">
        <f aca="false">B6-E6</f>
        <v>8690727</v>
      </c>
      <c r="L6" s="58" t="n">
        <f aca="false">E6/B6</f>
        <v>0.00913085356293123</v>
      </c>
      <c r="M6" s="59" t="n">
        <f aca="false">D6/C6</f>
        <v>-0.0168963046616811</v>
      </c>
      <c r="N6" s="60" t="n">
        <f aca="false">D6/F6</f>
        <v>-2.13960575867729</v>
      </c>
      <c r="O6" s="61" t="n">
        <f aca="false">(H6+J6)/C6</f>
        <v>1.2682838170904</v>
      </c>
      <c r="P6" s="62" t="n">
        <f aca="false">(G6*(R6-MIN(MAX(0.1*R6,$R$1),$R$2))+I6*(S6-MIN(MAX(0.1*S6,$S$1),$S$2))-I6*$S$3)/C6</f>
        <v>0.979725252519361</v>
      </c>
      <c r="Q6" s="62" t="n">
        <f aca="false">1-P6</f>
        <v>0.0202747474806392</v>
      </c>
      <c r="R6" s="63" t="n">
        <f aca="false">H6/G6</f>
        <v>6676.97477324917</v>
      </c>
      <c r="S6" s="63" t="n">
        <f aca="false">J6/I6</f>
        <v>8599.23569947524</v>
      </c>
    </row>
    <row r="7" customFormat="false" ht="12.6" hidden="false" customHeight="false" outlineLevel="0" collapsed="false">
      <c r="A7" s="53" t="s">
        <v>39</v>
      </c>
      <c r="B7" s="54" t="n">
        <v>2186515</v>
      </c>
      <c r="C7" s="105" t="n">
        <v>24093927113</v>
      </c>
      <c r="D7" s="105" t="n">
        <v>-393177580</v>
      </c>
      <c r="E7" s="54" t="n">
        <v>9249</v>
      </c>
      <c r="F7" s="105" t="n">
        <v>102689791</v>
      </c>
      <c r="G7" s="54" t="n">
        <v>1371329</v>
      </c>
      <c r="H7" s="105" t="n">
        <v>17082195277</v>
      </c>
      <c r="I7" s="54" t="n">
        <v>859366</v>
      </c>
      <c r="J7" s="106" t="n">
        <v>11275079177</v>
      </c>
      <c r="K7" s="64" t="n">
        <f aca="false">B7-E7</f>
        <v>2177266</v>
      </c>
      <c r="L7" s="65" t="n">
        <f aca="false">E7/B7</f>
        <v>0.00423001900284242</v>
      </c>
      <c r="M7" s="66" t="n">
        <f aca="false">D7/C7</f>
        <v>-0.0163185344653865</v>
      </c>
      <c r="N7" s="67" t="n">
        <f aca="false">D7/F7</f>
        <v>-3.82878936816611</v>
      </c>
      <c r="O7" s="61" t="n">
        <f aca="false">(H7+J7)/C7</f>
        <v>1.17694696763234</v>
      </c>
      <c r="P7" s="62" t="n">
        <f aca="false">(G7*(R7-MIN(MAX(0.1*R7,$R$1),$R$2))+I7*(S7-MIN(MAX(0.1*S7,$S$1),$S$2))-I7*$S$3)/C7</f>
        <v>0.978073432449501</v>
      </c>
      <c r="Q7" s="62" t="n">
        <f aca="false">1-P7</f>
        <v>0.0219265675504993</v>
      </c>
      <c r="R7" s="63" t="n">
        <f aca="false">H7/G7</f>
        <v>12456.6717957543</v>
      </c>
      <c r="S7" s="63" t="n">
        <f aca="false">J7/I7</f>
        <v>13120.2295378221</v>
      </c>
    </row>
    <row r="8" customFormat="false" ht="12.6" hidden="false" customHeight="false" outlineLevel="0" collapsed="false">
      <c r="A8" s="53" t="s">
        <v>40</v>
      </c>
      <c r="B8" s="54" t="n">
        <v>3549589</v>
      </c>
      <c r="C8" s="105" t="n">
        <v>48258818062</v>
      </c>
      <c r="D8" s="105" t="n">
        <v>-49767769</v>
      </c>
      <c r="E8" s="54" t="n">
        <v>1400865</v>
      </c>
      <c r="F8" s="105" t="n">
        <v>19494460416</v>
      </c>
      <c r="G8" s="54" t="n">
        <v>2540192</v>
      </c>
      <c r="H8" s="105" t="n">
        <v>38788485641</v>
      </c>
      <c r="I8" s="54" t="n">
        <v>1094286</v>
      </c>
      <c r="J8" s="106" t="n">
        <v>16426981322</v>
      </c>
      <c r="K8" s="64" t="n">
        <f aca="false">B8-E8</f>
        <v>2148724</v>
      </c>
      <c r="L8" s="65" t="n">
        <f aca="false">E8/B8</f>
        <v>0.394655550262298</v>
      </c>
      <c r="M8" s="66" t="n">
        <f aca="false">D8/C8</f>
        <v>-0.00103126788012217</v>
      </c>
      <c r="N8" s="67" t="n">
        <f aca="false">D8/F8</f>
        <v>-0.00255291851828601</v>
      </c>
      <c r="O8" s="61" t="n">
        <f aca="false">(H8+J8)/C8</f>
        <v>1.14415290677162</v>
      </c>
      <c r="P8" s="62" t="n">
        <f aca="false">(G8*(R8-MIN(MAX(0.1*R8,$R$1),$R$2))+I8*(S8-MIN(MAX(0.1*S8,$S$1),$S$2))-I8*$S$3)/C8</f>
        <v>0.978128500164592</v>
      </c>
      <c r="Q8" s="62" t="n">
        <f aca="false">1-P8</f>
        <v>0.0218714998354077</v>
      </c>
      <c r="R8" s="63" t="n">
        <f aca="false">H8/G8</f>
        <v>15269.9030785862</v>
      </c>
      <c r="S8" s="63" t="n">
        <f aca="false">J8/I8</f>
        <v>15011.59781081</v>
      </c>
    </row>
    <row r="9" customFormat="false" ht="12.6" hidden="false" customHeight="false" outlineLevel="0" collapsed="false">
      <c r="A9" s="53" t="s">
        <v>41</v>
      </c>
      <c r="B9" s="54" t="n">
        <v>5859624</v>
      </c>
      <c r="C9" s="105" t="n">
        <v>101688412908</v>
      </c>
      <c r="D9" s="105" t="n">
        <v>2468583833</v>
      </c>
      <c r="E9" s="54" t="n">
        <v>3663776</v>
      </c>
      <c r="F9" s="105" t="n">
        <v>63906383505</v>
      </c>
      <c r="G9" s="54" t="n">
        <v>4018022</v>
      </c>
      <c r="H9" s="105" t="n">
        <v>75805713380</v>
      </c>
      <c r="I9" s="54" t="n">
        <v>2072172</v>
      </c>
      <c r="J9" s="106" t="n">
        <v>38127714105</v>
      </c>
      <c r="K9" s="64" t="n">
        <f aca="false">B9-E9</f>
        <v>2195848</v>
      </c>
      <c r="L9" s="65" t="n">
        <f aca="false">E9/B9</f>
        <v>0.625257866375044</v>
      </c>
      <c r="M9" s="66" t="n">
        <f aca="false">D9/C9</f>
        <v>0.0242759598896817</v>
      </c>
      <c r="N9" s="67" t="n">
        <f aca="false">D9/F9</f>
        <v>0.0386281259806676</v>
      </c>
      <c r="O9" s="61" t="n">
        <f aca="false">(H9+J9)/C9</f>
        <v>1.1204170094392</v>
      </c>
      <c r="P9" s="62" t="n">
        <f aca="false">(G9*(R9-MIN(MAX(0.1*R9,$R$1),$R$2))+I9*(S9-MIN(MAX(0.1*S9,$S$1),$S$2))-I9*0.75*$S$3)/C9</f>
        <v>0.973590641266772</v>
      </c>
      <c r="Q9" s="62" t="n">
        <f aca="false">1-P9</f>
        <v>0.0264093587332281</v>
      </c>
      <c r="R9" s="63" t="n">
        <f aca="false">H9/G9</f>
        <v>18866.4256641701</v>
      </c>
      <c r="S9" s="63" t="n">
        <f aca="false">J9/I9</f>
        <v>18399.8790182475</v>
      </c>
    </row>
    <row r="10" customFormat="false" ht="12.6" hidden="false" customHeight="false" outlineLevel="0" collapsed="false">
      <c r="A10" s="53" t="s">
        <v>42</v>
      </c>
      <c r="B10" s="54" t="n">
        <v>6556151</v>
      </c>
      <c r="C10" s="105" t="n">
        <v>161123997722</v>
      </c>
      <c r="D10" s="105" t="n">
        <v>5869656497</v>
      </c>
      <c r="E10" s="54" t="n">
        <v>5036038</v>
      </c>
      <c r="F10" s="105" t="n">
        <v>124413977730</v>
      </c>
      <c r="G10" s="54" t="n">
        <v>4632197</v>
      </c>
      <c r="H10" s="105" t="n">
        <v>117462385201</v>
      </c>
      <c r="I10" s="54" t="n">
        <v>2420938</v>
      </c>
      <c r="J10" s="106" t="n">
        <v>55812809759</v>
      </c>
      <c r="K10" s="64" t="n">
        <f aca="false">B10-E10</f>
        <v>1520113</v>
      </c>
      <c r="L10" s="65" t="n">
        <f aca="false">E10/B10</f>
        <v>0.768139415946948</v>
      </c>
      <c r="M10" s="66" t="n">
        <f aca="false">D10/C10</f>
        <v>0.0364294368311751</v>
      </c>
      <c r="N10" s="67" t="n">
        <f aca="false">D10/F10</f>
        <v>0.0471784328746259</v>
      </c>
      <c r="O10" s="61" t="n">
        <f aca="false">(H10+J10)/C10</f>
        <v>1.07541519208681</v>
      </c>
      <c r="P10" s="62" t="n">
        <f aca="false">(G10*(R10-MIN(MAX(0.1*R10,$R$1),$R$2))+I10*(S10-MIN(MAX(0.1*S10,$S$1),$S$2))-I10*0.5*$S$3)/C10</f>
        <v>0.950774870198513</v>
      </c>
      <c r="Q10" s="62" t="n">
        <f aca="false">1-P10</f>
        <v>0.0492251298014873</v>
      </c>
      <c r="R10" s="63" t="n">
        <f aca="false">H10/G10</f>
        <v>25357.8129775137</v>
      </c>
      <c r="S10" s="63" t="n">
        <f aca="false">J10/I10</f>
        <v>23054.2086410309</v>
      </c>
    </row>
    <row r="11" customFormat="false" ht="12.6" hidden="false" customHeight="false" outlineLevel="0" collapsed="false">
      <c r="A11" s="53" t="s">
        <v>43</v>
      </c>
      <c r="B11" s="54" t="n">
        <v>6145060</v>
      </c>
      <c r="C11" s="105" t="n">
        <v>234562521833</v>
      </c>
      <c r="D11" s="105" t="n">
        <v>13083615349</v>
      </c>
      <c r="E11" s="54" t="n">
        <v>5444204</v>
      </c>
      <c r="F11" s="105" t="n">
        <v>209048931864</v>
      </c>
      <c r="G11" s="54" t="n">
        <v>4502242</v>
      </c>
      <c r="H11" s="105" t="n">
        <v>172030057570</v>
      </c>
      <c r="I11" s="54" t="n">
        <v>2283109</v>
      </c>
      <c r="J11" s="106" t="n">
        <v>71251481326</v>
      </c>
      <c r="K11" s="64" t="n">
        <f aca="false">B11-E11</f>
        <v>700856</v>
      </c>
      <c r="L11" s="65" t="n">
        <f aca="false">E11/B11</f>
        <v>0.885948062346015</v>
      </c>
      <c r="M11" s="66" t="n">
        <f aca="false">D11/C11</f>
        <v>0.055778797255237</v>
      </c>
      <c r="N11" s="67" t="n">
        <f aca="false">D11/F11</f>
        <v>0.062586377420535</v>
      </c>
      <c r="O11" s="61" t="n">
        <f aca="false">(H11+J11)/C11</f>
        <v>1.03717139888702</v>
      </c>
      <c r="P11" s="62" t="n">
        <f aca="false">(G11*(R11-MIN(MAX(0.1*R11,$R$1),$R$2))+I11*(S11-MIN(MAX(0.1*S11,$S$1),$S$2)))/C11</f>
        <v>0.933454258998319</v>
      </c>
      <c r="Q11" s="62" t="n">
        <f aca="false">1-P11</f>
        <v>0.0665457410016812</v>
      </c>
      <c r="R11" s="63" t="n">
        <f aca="false">H11/G11</f>
        <v>38209.8646785313</v>
      </c>
      <c r="S11" s="63" t="n">
        <f aca="false">J11/I11</f>
        <v>31208.0944562875</v>
      </c>
    </row>
    <row r="12" customFormat="false" ht="12.6" hidden="false" customHeight="false" outlineLevel="0" collapsed="false">
      <c r="A12" s="53" t="s">
        <v>44</v>
      </c>
      <c r="B12" s="54" t="n">
        <v>2956205</v>
      </c>
      <c r="C12" s="105" t="n">
        <v>194277965083</v>
      </c>
      <c r="D12" s="105" t="n">
        <v>17661960504</v>
      </c>
      <c r="E12" s="54" t="n">
        <v>2809155</v>
      </c>
      <c r="F12" s="105" t="n">
        <v>184837996216</v>
      </c>
      <c r="G12" s="54" t="n">
        <v>2287061</v>
      </c>
      <c r="H12" s="105" t="n">
        <v>139347619917</v>
      </c>
      <c r="I12" s="54" t="n">
        <v>958123</v>
      </c>
      <c r="J12" s="106" t="n">
        <v>41373267742</v>
      </c>
      <c r="K12" s="64" t="n">
        <f aca="false">B12-E12</f>
        <v>147050</v>
      </c>
      <c r="L12" s="65" t="n">
        <f aca="false">E12/B12</f>
        <v>0.95025717093368</v>
      </c>
      <c r="M12" s="66" t="n">
        <f aca="false">D12/C12</f>
        <v>0.0909107756839763</v>
      </c>
      <c r="N12" s="67" t="n">
        <f aca="false">D12/F12</f>
        <v>0.0955537328123834</v>
      </c>
      <c r="O12" s="61" t="n">
        <f aca="false">(H12+J12)/C12</f>
        <v>0.930218141732089</v>
      </c>
      <c r="P12" s="62" t="n">
        <f aca="false">(G12*(R12-MIN(MAX(0.1*R12,$R$1),$R$2))+I12*(S12-MIN(MAX(0.1*S12,$S$1),$S$2)))/C12</f>
        <v>0.840708487241573</v>
      </c>
      <c r="Q12" s="62" t="n">
        <f aca="false">1-P12</f>
        <v>0.159291512758427</v>
      </c>
      <c r="R12" s="63" t="n">
        <f aca="false">H12/G12</f>
        <v>60928.6852939209</v>
      </c>
      <c r="S12" s="63" t="n">
        <f aca="false">J12/I12</f>
        <v>43181.582888627</v>
      </c>
    </row>
    <row r="13" customFormat="false" ht="12.6" hidden="false" customHeight="false" outlineLevel="0" collapsed="false">
      <c r="A13" s="53" t="s">
        <v>45</v>
      </c>
      <c r="B13" s="54" t="n">
        <v>696080</v>
      </c>
      <c r="C13" s="105" t="n">
        <v>133628242572</v>
      </c>
      <c r="D13" s="105" t="n">
        <v>24263006017</v>
      </c>
      <c r="E13" s="54" t="n">
        <v>676408</v>
      </c>
      <c r="F13" s="105" t="n">
        <v>130559390903</v>
      </c>
      <c r="G13" s="54" t="n">
        <v>552267</v>
      </c>
      <c r="H13" s="105" t="n">
        <v>64972138490</v>
      </c>
      <c r="I13" s="54" t="n">
        <v>179180</v>
      </c>
      <c r="J13" s="106" t="n">
        <v>9374790594</v>
      </c>
      <c r="K13" s="64" t="n">
        <f aca="false">B13-E13</f>
        <v>19672</v>
      </c>
      <c r="L13" s="65" t="n">
        <f aca="false">E13/B13</f>
        <v>0.971738880588438</v>
      </c>
      <c r="M13" s="66" t="n">
        <f aca="false">D13/C13</f>
        <v>0.18157094301324</v>
      </c>
      <c r="N13" s="67" t="n">
        <f aca="false">D13/F13</f>
        <v>0.185838841995107</v>
      </c>
      <c r="O13" s="61" t="n">
        <f aca="false">(H13+J13)/C13</f>
        <v>0.556371375189951</v>
      </c>
      <c r="P13" s="62" t="n">
        <f aca="false">(G13*(R13-MIN(MAX(0.1*R13,$R$1),$R$2))+I13*(S13-MIN(MAX(0.1*S13,$S$1),$S$2)))/C13</f>
        <v>0.502914584982214</v>
      </c>
      <c r="Q13" s="62" t="n">
        <f aca="false">1-P13</f>
        <v>0.497085415017786</v>
      </c>
      <c r="R13" s="63" t="n">
        <f aca="false">H13/G13</f>
        <v>117646.244461465</v>
      </c>
      <c r="S13" s="63" t="n">
        <f aca="false">J13/I13</f>
        <v>52320.518997656</v>
      </c>
    </row>
    <row r="14" customFormat="false" ht="12.6" hidden="false" customHeight="false" outlineLevel="0" collapsed="false">
      <c r="A14" s="68" t="s">
        <v>46</v>
      </c>
      <c r="B14" s="69" t="n">
        <v>547812</v>
      </c>
      <c r="C14" s="107" t="n">
        <v>72092731321</v>
      </c>
      <c r="D14" s="107" t="n">
        <v>11276596268</v>
      </c>
      <c r="E14" s="69" t="n">
        <v>530979</v>
      </c>
      <c r="F14" s="107" t="n">
        <v>69926468349</v>
      </c>
      <c r="G14" s="69" t="n">
        <v>435420</v>
      </c>
      <c r="H14" s="107" t="n">
        <v>43208947676</v>
      </c>
      <c r="I14" s="69" t="n">
        <v>143275</v>
      </c>
      <c r="J14" s="108" t="n">
        <v>7293529881</v>
      </c>
      <c r="K14" s="68" t="n">
        <f aca="false">B14-E14</f>
        <v>16833</v>
      </c>
      <c r="L14" s="65" t="n">
        <f aca="false">E14/B14</f>
        <v>0.969272305097369</v>
      </c>
      <c r="M14" s="72" t="n">
        <f aca="false">D14/C14</f>
        <v>0.156417936473926</v>
      </c>
      <c r="N14" s="73" t="n">
        <f aca="false">D14/F14</f>
        <v>0.16126363213024</v>
      </c>
      <c r="O14" s="61" t="n">
        <f aca="false">(H14+J14)/C14</f>
        <v>0.700521073783885</v>
      </c>
      <c r="P14" s="62" t="n">
        <f aca="false">(G14*(R14-MIN(MAX(0.1*R14,$R$1),$R$2))+I14*(S14-MIN(MAX(0.1*S14,$S$1),$S$2)))/C14</f>
        <v>0.63341937949434</v>
      </c>
      <c r="Q14" s="62" t="n">
        <f aca="false">1-P14</f>
        <v>0.36658062050566</v>
      </c>
      <c r="R14" s="63" t="n">
        <f aca="false">H14/G14</f>
        <v>99235.1009967388</v>
      </c>
      <c r="S14" s="63" t="n">
        <f aca="false">J14/I14</f>
        <v>50905.8096737044</v>
      </c>
    </row>
    <row r="15" customFormat="false" ht="12.6" hidden="false" customHeight="false" outlineLevel="0" collapsed="false">
      <c r="A15" s="74" t="s">
        <v>47</v>
      </c>
      <c r="B15" s="75" t="n">
        <v>84024</v>
      </c>
      <c r="C15" s="109" t="n">
        <v>20122818251</v>
      </c>
      <c r="D15" s="109" t="n">
        <v>4213652326</v>
      </c>
      <c r="E15" s="75" t="n">
        <v>82148</v>
      </c>
      <c r="F15" s="109" t="n">
        <v>19679276888</v>
      </c>
      <c r="G15" s="75" t="n">
        <v>65860</v>
      </c>
      <c r="H15" s="109" t="n">
        <v>9324265009</v>
      </c>
      <c r="I15" s="75" t="n">
        <v>20105</v>
      </c>
      <c r="J15" s="110" t="n">
        <v>1076749035</v>
      </c>
      <c r="K15" s="74" t="n">
        <f aca="false">B15-E15</f>
        <v>1876</v>
      </c>
      <c r="L15" s="65" t="n">
        <f aca="false">E15/B15</f>
        <v>0.977673045796439</v>
      </c>
      <c r="M15" s="66" t="n">
        <f aca="false">D15/C15</f>
        <v>0.20939672929713</v>
      </c>
      <c r="N15" s="67" t="n">
        <f aca="false">D15/F15</f>
        <v>0.214116217276733</v>
      </c>
      <c r="O15" s="61" t="n">
        <f aca="false">(H15+J15)/C15</f>
        <v>0.516876608150209</v>
      </c>
      <c r="P15" s="62" t="n">
        <f aca="false">(G15*(R15-MIN(MAX(0.1*R15,$R$1),$R$2))+I15*(S15-MIN(MAX(0.1*S15,$S$1),$S$2)))/C15</f>
        <v>0.467623372463366</v>
      </c>
      <c r="Q15" s="62" t="n">
        <f aca="false">1-P15</f>
        <v>0.532376627536634</v>
      </c>
      <c r="R15" s="63" t="n">
        <f aca="false">H15/G15</f>
        <v>141577.057531127</v>
      </c>
      <c r="S15" s="63" t="n">
        <f aca="false">J15/I15</f>
        <v>53556.2812733151</v>
      </c>
    </row>
    <row r="16" customFormat="false" ht="12.6" hidden="false" customHeight="false" outlineLevel="0" collapsed="false">
      <c r="A16" s="74" t="s">
        <v>48</v>
      </c>
      <c r="B16" s="75" t="n">
        <v>27769</v>
      </c>
      <c r="C16" s="109" t="n">
        <v>9515226045</v>
      </c>
      <c r="D16" s="109" t="n">
        <v>2136016490</v>
      </c>
      <c r="E16" s="75" t="n">
        <v>27276</v>
      </c>
      <c r="F16" s="109" t="n">
        <v>9346340347</v>
      </c>
      <c r="G16" s="75" t="n">
        <v>21687</v>
      </c>
      <c r="H16" s="109" t="n">
        <v>3840136287</v>
      </c>
      <c r="I16" s="75" t="n">
        <v>6594</v>
      </c>
      <c r="J16" s="110" t="n">
        <v>378352529</v>
      </c>
      <c r="K16" s="74" t="n">
        <f aca="false">B16-E16</f>
        <v>493</v>
      </c>
      <c r="L16" s="65" t="n">
        <f aca="false">E16/B16</f>
        <v>0.982246389859196</v>
      </c>
      <c r="M16" s="66" t="n">
        <f aca="false">D16/C16</f>
        <v>0.224484051130075</v>
      </c>
      <c r="N16" s="67" t="n">
        <f aca="false">D16/F16</f>
        <v>0.228540413755168</v>
      </c>
      <c r="O16" s="61" t="n">
        <f aca="false">(H16+J16)/C16</f>
        <v>0.443340893432238</v>
      </c>
      <c r="P16" s="62" t="n">
        <f aca="false">(G16*(R16-MIN(MAX(0.1*R16,$R$1),$R$2))+I16*(S16-MIN(MAX(0.1*S16,$S$1),$S$2)))/C16</f>
        <v>0.409051824685264</v>
      </c>
      <c r="Q16" s="62" t="n">
        <f aca="false">1-P16</f>
        <v>0.590948175314736</v>
      </c>
      <c r="R16" s="63" t="n">
        <f aca="false">H16/G16</f>
        <v>177070.885184673</v>
      </c>
      <c r="S16" s="63" t="n">
        <f aca="false">J16/I16</f>
        <v>57378.3028510767</v>
      </c>
    </row>
    <row r="17" customFormat="false" ht="12.6" hidden="false" customHeight="false" outlineLevel="0" collapsed="false">
      <c r="A17" s="74" t="s">
        <v>49</v>
      </c>
      <c r="B17" s="75" t="n">
        <v>12864</v>
      </c>
      <c r="C17" s="109" t="n">
        <v>5716582525</v>
      </c>
      <c r="D17" s="109" t="n">
        <v>1294445632</v>
      </c>
      <c r="E17" s="75" t="n">
        <v>12625</v>
      </c>
      <c r="F17" s="109" t="n">
        <v>5610288377</v>
      </c>
      <c r="G17" s="75" t="n">
        <v>10147</v>
      </c>
      <c r="H17" s="109" t="n">
        <v>2159753357</v>
      </c>
      <c r="I17" s="75" t="n">
        <v>3081</v>
      </c>
      <c r="J17" s="110" t="n">
        <v>183461522</v>
      </c>
      <c r="K17" s="74" t="n">
        <f aca="false">B17-E17</f>
        <v>239</v>
      </c>
      <c r="L17" s="65" t="n">
        <f aca="false">E17/B17</f>
        <v>0.981421019900498</v>
      </c>
      <c r="M17" s="66" t="n">
        <f aca="false">D17/C17</f>
        <v>0.226436971099267</v>
      </c>
      <c r="N17" s="67" t="n">
        <f aca="false">D17/F17</f>
        <v>0.230727111516535</v>
      </c>
      <c r="O17" s="61" t="n">
        <f aca="false">(H17+J17)/C17</f>
        <v>0.409897848715129</v>
      </c>
      <c r="P17" s="62" t="n">
        <f aca="false">(G17*(R17-MIN(MAX(0.1*R17,$R$1),$R$2))+I17*(S17-MIN(MAX(0.1*S17,$S$1),$S$2)))/C17</f>
        <v>0.383196503753788</v>
      </c>
      <c r="Q17" s="62" t="n">
        <f aca="false">1-P17</f>
        <v>0.616803496246212</v>
      </c>
      <c r="R17" s="63" t="n">
        <f aca="false">H17/G17</f>
        <v>212846.492263723</v>
      </c>
      <c r="S17" s="63" t="n">
        <f aca="false">J17/I17</f>
        <v>59546.0960727037</v>
      </c>
    </row>
    <row r="18" customFormat="false" ht="12.6" hidden="false" customHeight="false" outlineLevel="0" collapsed="false">
      <c r="A18" s="74" t="s">
        <v>50</v>
      </c>
      <c r="B18" s="75" t="n">
        <v>6683</v>
      </c>
      <c r="C18" s="109" t="n">
        <v>3643913726</v>
      </c>
      <c r="D18" s="109" t="n">
        <v>824895859</v>
      </c>
      <c r="E18" s="75" t="n">
        <v>6597</v>
      </c>
      <c r="F18" s="109" t="n">
        <v>3597286162</v>
      </c>
      <c r="G18" s="75" t="n">
        <v>5268</v>
      </c>
      <c r="H18" s="109" t="n">
        <v>1286389814</v>
      </c>
      <c r="I18" s="75" t="n">
        <v>1630</v>
      </c>
      <c r="J18" s="110" t="n">
        <v>98404132</v>
      </c>
      <c r="K18" s="74" t="n">
        <f aca="false">B18-E18</f>
        <v>86</v>
      </c>
      <c r="L18" s="65" t="n">
        <f aca="false">E18/B18</f>
        <v>0.987131527756995</v>
      </c>
      <c r="M18" s="66" t="n">
        <f aca="false">D18/C18</f>
        <v>0.226376341765233</v>
      </c>
      <c r="N18" s="67" t="n">
        <f aca="false">D18/F18</f>
        <v>0.229310603007846</v>
      </c>
      <c r="O18" s="61" t="n">
        <f aca="false">(H18+J18)/C18</f>
        <v>0.38002928996898</v>
      </c>
      <c r="P18" s="62" t="n">
        <f aca="false">(G18*(R18-MIN(MAX(0.1*R18,$R$1),$R$2))+I18*(S18-MIN(MAX(0.1*S18,$S$1),$S$2)))/C18</f>
        <v>0.358251649232378</v>
      </c>
      <c r="Q18" s="62" t="n">
        <f aca="false">1-P18</f>
        <v>0.641748350767622</v>
      </c>
      <c r="R18" s="63" t="n">
        <f aca="false">H18/G18</f>
        <v>244189.41040243</v>
      </c>
      <c r="S18" s="63" t="n">
        <f aca="false">J18/I18</f>
        <v>60370.6331288344</v>
      </c>
    </row>
    <row r="19" customFormat="false" ht="12.6" hidden="false" customHeight="false" outlineLevel="0" collapsed="false">
      <c r="A19" s="74" t="s">
        <v>51</v>
      </c>
      <c r="B19" s="75" t="n">
        <v>4072</v>
      </c>
      <c r="C19" s="109" t="n">
        <v>2632083655</v>
      </c>
      <c r="D19" s="109" t="n">
        <v>582444237</v>
      </c>
      <c r="E19" s="75" t="n">
        <v>4017</v>
      </c>
      <c r="F19" s="109" t="n">
        <v>2596464108</v>
      </c>
      <c r="G19" s="75" t="n">
        <v>3270</v>
      </c>
      <c r="H19" s="109" t="n">
        <v>902701112</v>
      </c>
      <c r="I19" s="75" t="n">
        <v>1020</v>
      </c>
      <c r="J19" s="110" t="n">
        <v>60239538</v>
      </c>
      <c r="K19" s="74" t="n">
        <f aca="false">B19-E19</f>
        <v>55</v>
      </c>
      <c r="L19" s="65" t="n">
        <f aca="false">E19/B19</f>
        <v>0.986493123772102</v>
      </c>
      <c r="M19" s="66" t="n">
        <f aca="false">D19/C19</f>
        <v>0.221286369790553</v>
      </c>
      <c r="N19" s="67" t="n">
        <f aca="false">D19/F19</f>
        <v>0.224322082945581</v>
      </c>
      <c r="O19" s="61" t="n">
        <f aca="false">(H19+J19)/C19</f>
        <v>0.365847281552303</v>
      </c>
      <c r="P19" s="62" t="n">
        <f aca="false">(G19*(R19-MIN(MAX(0.1*R19,$R$1),$R$2))+I19*(S19-MIN(MAX(0.1*S19,$S$1),$S$2)))/C19</f>
        <v>0.347121402568035</v>
      </c>
      <c r="Q19" s="62" t="n">
        <f aca="false">1-P19</f>
        <v>0.652878597431965</v>
      </c>
      <c r="R19" s="63" t="n">
        <f aca="false">H19/G19</f>
        <v>276055.385932722</v>
      </c>
      <c r="S19" s="63" t="n">
        <f aca="false">J19/I19</f>
        <v>59058.3705882353</v>
      </c>
    </row>
    <row r="20" customFormat="false" ht="12.6" hidden="false" customHeight="false" outlineLevel="0" collapsed="false">
      <c r="A20" s="74" t="s">
        <v>52</v>
      </c>
      <c r="B20" s="75" t="n">
        <v>2732</v>
      </c>
      <c r="C20" s="109" t="n">
        <v>2035836828</v>
      </c>
      <c r="D20" s="109" t="n">
        <v>451248211</v>
      </c>
      <c r="E20" s="75" t="n">
        <v>2701</v>
      </c>
      <c r="F20" s="109" t="n">
        <v>2012939306</v>
      </c>
      <c r="G20" s="75" t="n">
        <v>2242</v>
      </c>
      <c r="H20" s="109" t="n">
        <v>656995229</v>
      </c>
      <c r="I20" s="75" t="n">
        <v>675</v>
      </c>
      <c r="J20" s="110" t="n">
        <v>44612418</v>
      </c>
      <c r="K20" s="74" t="n">
        <f aca="false">B20-E20</f>
        <v>31</v>
      </c>
      <c r="L20" s="65" t="n">
        <f aca="false">E20/B20</f>
        <v>0.988653001464129</v>
      </c>
      <c r="M20" s="66" t="n">
        <f aca="false">D20/C20</f>
        <v>0.221652445222393</v>
      </c>
      <c r="N20" s="67" t="n">
        <f aca="false">D20/F20</f>
        <v>0.224173778938569</v>
      </c>
      <c r="O20" s="61" t="n">
        <f aca="false">(H20+J20)/C20</f>
        <v>0.344628625118869</v>
      </c>
      <c r="P20" s="62" t="n">
        <f aca="false">(G20*(R20-MIN(MAX(0.1*R20,$R$1),$R$2))+I20*(S20-MIN(MAX(0.1*S20,$S$1),$S$2)))/C20</f>
        <v>0.328072550714266</v>
      </c>
      <c r="Q20" s="62" t="n">
        <f aca="false">1-P20</f>
        <v>0.671927449285734</v>
      </c>
      <c r="R20" s="63" t="n">
        <f aca="false">H20/G20</f>
        <v>293039.798840321</v>
      </c>
      <c r="S20" s="63" t="n">
        <f aca="false">J20/I20</f>
        <v>66092.4711111111</v>
      </c>
    </row>
    <row r="21" customFormat="false" ht="12.6" hidden="false" customHeight="false" outlineLevel="0" collapsed="false">
      <c r="A21" s="74" t="s">
        <v>53</v>
      </c>
      <c r="B21" s="75" t="n">
        <v>1978</v>
      </c>
      <c r="C21" s="109" t="n">
        <v>1675051485</v>
      </c>
      <c r="D21" s="109" t="n">
        <v>363025256</v>
      </c>
      <c r="E21" s="75" t="n">
        <v>1964</v>
      </c>
      <c r="F21" s="109" t="n">
        <v>1663250678</v>
      </c>
      <c r="G21" s="75" t="n">
        <v>1608</v>
      </c>
      <c r="H21" s="109" t="n">
        <v>478674708</v>
      </c>
      <c r="I21" s="75" t="n">
        <v>506</v>
      </c>
      <c r="J21" s="110" t="n">
        <v>35710941</v>
      </c>
      <c r="K21" s="74" t="n">
        <f aca="false">B21-E21</f>
        <v>14</v>
      </c>
      <c r="L21" s="65" t="n">
        <f aca="false">E21/B21</f>
        <v>0.992922143579373</v>
      </c>
      <c r="M21" s="66" t="n">
        <f aca="false">D21/C21</f>
        <v>0.216724834580234</v>
      </c>
      <c r="N21" s="67" t="n">
        <f aca="false">D21/F21</f>
        <v>0.218262502941845</v>
      </c>
      <c r="O21" s="61" t="n">
        <f aca="false">(H21+J21)/C21</f>
        <v>0.307086470837641</v>
      </c>
      <c r="P21" s="62" t="n">
        <f aca="false">(G21*(R21-MIN(MAX(0.1*R21,$R$1),$R$2))+I21*(S21-MIN(MAX(0.1*S21,$S$1),$S$2)))/C21</f>
        <v>0.292607500956903</v>
      </c>
      <c r="Q21" s="62" t="n">
        <f aca="false">1-P21</f>
        <v>0.707392499043097</v>
      </c>
      <c r="R21" s="63" t="n">
        <f aca="false">H21/G21</f>
        <v>297683.276119403</v>
      </c>
      <c r="S21" s="63" t="n">
        <f aca="false">J21/I21</f>
        <v>70574.9822134387</v>
      </c>
    </row>
    <row r="22" customFormat="false" ht="12.6" hidden="false" customHeight="false" outlineLevel="0" collapsed="false">
      <c r="A22" s="74" t="s">
        <v>54</v>
      </c>
      <c r="B22" s="75" t="n">
        <v>1518</v>
      </c>
      <c r="C22" s="109" t="n">
        <v>1439565029</v>
      </c>
      <c r="D22" s="109" t="n">
        <v>304758183</v>
      </c>
      <c r="E22" s="75" t="n">
        <v>1508</v>
      </c>
      <c r="F22" s="109" t="n">
        <v>1430076045</v>
      </c>
      <c r="G22" s="75" t="n">
        <v>1252</v>
      </c>
      <c r="H22" s="109" t="n">
        <v>413790239</v>
      </c>
      <c r="I22" s="75" t="n">
        <v>393</v>
      </c>
      <c r="J22" s="110" t="n">
        <v>32864832</v>
      </c>
      <c r="K22" s="74" t="n">
        <f aca="false">B22-E22</f>
        <v>10</v>
      </c>
      <c r="L22" s="65" t="n">
        <f aca="false">E22/B22</f>
        <v>0.993412384716733</v>
      </c>
      <c r="M22" s="66" t="n">
        <f aca="false">D22/C22</f>
        <v>0.211701574337147</v>
      </c>
      <c r="N22" s="67" t="n">
        <f aca="false">D22/F22</f>
        <v>0.213106277855315</v>
      </c>
      <c r="O22" s="61" t="n">
        <f aca="false">(H22+J22)/C22</f>
        <v>0.310270854044205</v>
      </c>
      <c r="P22" s="62" t="n">
        <f aca="false">(G22*(R22-MIN(MAX(0.1*R22,$R$1),$R$2))+I22*(S22-MIN(MAX(0.1*S22,$S$1),$S$2)))/C22</f>
        <v>0.29715574384101</v>
      </c>
      <c r="Q22" s="62" t="n">
        <f aca="false">1-P22</f>
        <v>0.70284425615899</v>
      </c>
      <c r="R22" s="63" t="n">
        <f aca="false">H22/G22</f>
        <v>330503.385782748</v>
      </c>
      <c r="S22" s="63" t="n">
        <f aca="false">J22/I22</f>
        <v>83625.5267175573</v>
      </c>
    </row>
    <row r="23" customFormat="false" ht="12.6" hidden="false" customHeight="false" outlineLevel="0" collapsed="false">
      <c r="A23" s="74" t="s">
        <v>55</v>
      </c>
      <c r="B23" s="75" t="n">
        <v>4777</v>
      </c>
      <c r="C23" s="109" t="n">
        <v>6418606121</v>
      </c>
      <c r="D23" s="109" t="n">
        <v>1304411121</v>
      </c>
      <c r="E23" s="75" t="n">
        <v>4748</v>
      </c>
      <c r="F23" s="109" t="n">
        <v>6377907454</v>
      </c>
      <c r="G23" s="75" t="n">
        <v>3916</v>
      </c>
      <c r="H23" s="109" t="n">
        <v>1573029325</v>
      </c>
      <c r="I23" s="75" t="n">
        <v>1343</v>
      </c>
      <c r="J23" s="110" t="n">
        <v>115779713</v>
      </c>
      <c r="K23" s="74" t="n">
        <f aca="false">B23-E23</f>
        <v>29</v>
      </c>
      <c r="L23" s="65" t="n">
        <f aca="false">E23/B23</f>
        <v>0.993929244295583</v>
      </c>
      <c r="M23" s="66" t="n">
        <f aca="false">D23/C23</f>
        <v>0.203223425212572</v>
      </c>
      <c r="N23" s="67" t="n">
        <f aca="false">D23/F23</f>
        <v>0.204520233384998</v>
      </c>
      <c r="O23" s="61" t="n">
        <f aca="false">(H23+J23)/C23</f>
        <v>0.263111492770161</v>
      </c>
      <c r="P23" s="62" t="n">
        <f aca="false">(G23*(R23-MIN(MAX(0.1*R23,$R$1),$R$2))+I23*(S23-MIN(MAX(0.1*S23,$S$1),$S$2)))/C23</f>
        <v>0.253847296638005</v>
      </c>
      <c r="Q23" s="62" t="n">
        <f aca="false">1-P23</f>
        <v>0.746152703361995</v>
      </c>
      <c r="R23" s="63" t="n">
        <f aca="false">H23/G23</f>
        <v>401692.881767109</v>
      </c>
      <c r="S23" s="63" t="n">
        <f aca="false">J23/I23</f>
        <v>86209.7639612807</v>
      </c>
    </row>
    <row r="24" customFormat="false" ht="12.6" hidden="false" customHeight="false" outlineLevel="0" collapsed="false">
      <c r="A24" s="74" t="s">
        <v>56</v>
      </c>
      <c r="B24" s="75" t="n">
        <v>931</v>
      </c>
      <c r="C24" s="109" t="n">
        <v>2240875668</v>
      </c>
      <c r="D24" s="109" t="n">
        <v>434677483</v>
      </c>
      <c r="E24" s="75" t="n">
        <v>926</v>
      </c>
      <c r="F24" s="109" t="n">
        <v>2228261060</v>
      </c>
      <c r="G24" s="75" t="n">
        <v>790</v>
      </c>
      <c r="H24" s="109" t="n">
        <v>476036142</v>
      </c>
      <c r="I24" s="75" t="n">
        <v>279</v>
      </c>
      <c r="J24" s="110" t="n">
        <v>26884106</v>
      </c>
      <c r="K24" s="74" t="n">
        <f aca="false">B24-E24</f>
        <v>5</v>
      </c>
      <c r="L24" s="65" t="n">
        <f aca="false">E24/B24</f>
        <v>0.994629430719656</v>
      </c>
      <c r="M24" s="66" t="n">
        <f aca="false">D24/C24</f>
        <v>0.193976617804929</v>
      </c>
      <c r="N24" s="67" t="n">
        <f aca="false">D24/F24</f>
        <v>0.195074756186782</v>
      </c>
      <c r="O24" s="61" t="n">
        <f aca="false">(H24+J24)/C24</f>
        <v>0.224430232869127</v>
      </c>
      <c r="P24" s="62" t="n">
        <f aca="false">(G24*(R24-MIN(MAX(0.1*R24,$R$1),$R$2))+I24*(S24-MIN(MAX(0.1*S24,$S$1),$S$2)))/C24</f>
        <v>0.219064029749642</v>
      </c>
      <c r="Q24" s="62" t="n">
        <f aca="false">1-P24</f>
        <v>0.780935970250358</v>
      </c>
      <c r="R24" s="63" t="n">
        <f aca="false">H24/G24</f>
        <v>602577.394936709</v>
      </c>
      <c r="S24" s="63" t="n">
        <f aca="false">J24/I24</f>
        <v>96358.8028673835</v>
      </c>
    </row>
    <row r="25" customFormat="false" ht="12.6" hidden="false" customHeight="false" outlineLevel="0" collapsed="false">
      <c r="A25" s="74" t="s">
        <v>57</v>
      </c>
      <c r="B25" s="75" t="n">
        <v>348</v>
      </c>
      <c r="C25" s="109" t="n">
        <v>1189476436</v>
      </c>
      <c r="D25" s="109" t="n">
        <v>228983762</v>
      </c>
      <c r="E25" s="75" t="n">
        <v>348</v>
      </c>
      <c r="F25" s="109" t="n">
        <v>1189476436</v>
      </c>
      <c r="G25" s="75" t="n">
        <v>307</v>
      </c>
      <c r="H25" s="109" t="n">
        <v>238682887</v>
      </c>
      <c r="I25" s="75" t="n">
        <v>110</v>
      </c>
      <c r="J25" s="110" t="n">
        <v>11875920</v>
      </c>
      <c r="K25" s="74" t="n">
        <f aca="false">B25-E25</f>
        <v>0</v>
      </c>
      <c r="L25" s="65" t="n">
        <f aca="false">E25/B25</f>
        <v>1</v>
      </c>
      <c r="M25" s="66" t="n">
        <f aca="false">D25/C25</f>
        <v>0.192508027119925</v>
      </c>
      <c r="N25" s="67" t="n">
        <f aca="false">D25/F25</f>
        <v>0.192508027119925</v>
      </c>
      <c r="O25" s="61" t="n">
        <f aca="false">(H25+J25)/C25</f>
        <v>0.210646297326062</v>
      </c>
      <c r="P25" s="62" t="n">
        <f aca="false">(G25*(R25-MIN(MAX(0.1*R25,$R$1),$R$2))+I25*(S25-MIN(MAX(0.1*S25,$S$1),$S$2)))/C25</f>
        <v>0.206712889434659</v>
      </c>
      <c r="Q25" s="62" t="n">
        <f aca="false">1-P25</f>
        <v>0.793287110565341</v>
      </c>
      <c r="R25" s="63" t="n">
        <f aca="false">H25/G25</f>
        <v>777468.687296417</v>
      </c>
      <c r="S25" s="63" t="n">
        <f aca="false">J25/I25</f>
        <v>107962.909090909</v>
      </c>
    </row>
    <row r="26" customFormat="false" ht="12.6" hidden="false" customHeight="false" outlineLevel="0" collapsed="false">
      <c r="A26" s="74" t="s">
        <v>58</v>
      </c>
      <c r="B26" s="75" t="n">
        <v>159</v>
      </c>
      <c r="C26" s="109" t="n">
        <v>707686836</v>
      </c>
      <c r="D26" s="109" t="n">
        <v>117384508</v>
      </c>
      <c r="E26" s="75" t="n">
        <v>158</v>
      </c>
      <c r="F26" s="109" t="n">
        <v>703567047</v>
      </c>
      <c r="G26" s="75" t="n">
        <v>142</v>
      </c>
      <c r="H26" s="109" t="n">
        <v>111101813</v>
      </c>
      <c r="I26" s="75" t="n">
        <v>41</v>
      </c>
      <c r="J26" s="110" t="n">
        <v>3685117</v>
      </c>
      <c r="K26" s="74" t="n">
        <f aca="false">B26-E26</f>
        <v>1</v>
      </c>
      <c r="L26" s="65" t="n">
        <f aca="false">E26/B26</f>
        <v>0.993710691823899</v>
      </c>
      <c r="M26" s="66" t="n">
        <f aca="false">D26/C26</f>
        <v>0.165870695947211</v>
      </c>
      <c r="N26" s="67" t="n">
        <f aca="false">D26/F26</f>
        <v>0.166841964103529</v>
      </c>
      <c r="O26" s="61" t="n">
        <f aca="false">(H26+J26)/C26</f>
        <v>0.162200176915542</v>
      </c>
      <c r="P26" s="62" t="n">
        <f aca="false">(G26*(R26-MIN(MAX(0.1*R26,$R$1),$R$2))+I26*(S26-MIN(MAX(0.1*S26,$S$1),$S$2)))/C26</f>
        <v>0.159192544313485</v>
      </c>
      <c r="Q26" s="62" t="n">
        <f aca="false">1-P26</f>
        <v>0.840807455686515</v>
      </c>
      <c r="R26" s="63" t="n">
        <f aca="false">H26/G26</f>
        <v>782407.133802817</v>
      </c>
      <c r="S26" s="63" t="n">
        <f aca="false">J26/I26</f>
        <v>89880.9024390244</v>
      </c>
    </row>
    <row r="27" customFormat="false" ht="12.6" hidden="false" customHeight="false" outlineLevel="0" collapsed="false">
      <c r="A27" s="74" t="s">
        <v>59</v>
      </c>
      <c r="B27" s="75" t="n">
        <v>113</v>
      </c>
      <c r="C27" s="109" t="n">
        <v>614483628</v>
      </c>
      <c r="D27" s="109" t="n">
        <v>104244665</v>
      </c>
      <c r="E27" s="75" t="n">
        <v>113</v>
      </c>
      <c r="F27" s="109" t="n">
        <v>614483628</v>
      </c>
      <c r="G27" s="75" t="n">
        <v>97</v>
      </c>
      <c r="H27" s="109" t="n">
        <v>62959051</v>
      </c>
      <c r="I27" s="75" t="n">
        <v>28</v>
      </c>
      <c r="J27" s="110" t="n">
        <v>2347595</v>
      </c>
      <c r="K27" s="74" t="n">
        <f aca="false">B27-E27</f>
        <v>0</v>
      </c>
      <c r="L27" s="65" t="n">
        <f aca="false">E27/B27</f>
        <v>1</v>
      </c>
      <c r="M27" s="66" t="n">
        <f aca="false">D27/C27</f>
        <v>0.169645960038499</v>
      </c>
      <c r="N27" s="67" t="n">
        <f aca="false">D27/F27</f>
        <v>0.169645960038499</v>
      </c>
      <c r="O27" s="61" t="n">
        <f aca="false">(H27+J27)/C27</f>
        <v>0.106278903170387</v>
      </c>
      <c r="P27" s="62" t="n">
        <f aca="false">(G27*(R27-MIN(MAX(0.1*R27,$R$1),$R$2))+I27*(S27-MIN(MAX(0.1*S27,$S$1),$S$2)))/C27</f>
        <v>0.10391281246634</v>
      </c>
      <c r="Q27" s="62" t="n">
        <f aca="false">1-P27</f>
        <v>0.89608718753366</v>
      </c>
      <c r="R27" s="63" t="n">
        <f aca="false">H27/G27</f>
        <v>649062.381443299</v>
      </c>
      <c r="S27" s="63" t="n">
        <f aca="false">J27/I27</f>
        <v>83842.6785714286</v>
      </c>
    </row>
    <row r="28" customFormat="false" ht="12.6" hidden="false" customHeight="false" outlineLevel="0" collapsed="false">
      <c r="A28" s="74" t="s">
        <v>60</v>
      </c>
      <c r="B28" s="75" t="n">
        <v>79</v>
      </c>
      <c r="C28" s="109" t="n">
        <v>509644324</v>
      </c>
      <c r="D28" s="109" t="n">
        <v>101201164</v>
      </c>
      <c r="E28" s="75" t="n">
        <v>79</v>
      </c>
      <c r="F28" s="109" t="n">
        <v>509644324</v>
      </c>
      <c r="G28" s="75" t="n">
        <v>69</v>
      </c>
      <c r="H28" s="109" t="n">
        <v>64397425</v>
      </c>
      <c r="I28" s="75" t="n">
        <v>23</v>
      </c>
      <c r="J28" s="110" t="n">
        <v>1840038</v>
      </c>
      <c r="K28" s="74" t="n">
        <f aca="false">B28-E28</f>
        <v>0</v>
      </c>
      <c r="L28" s="65" t="n">
        <f aca="false">E28/B28</f>
        <v>1</v>
      </c>
      <c r="M28" s="66" t="n">
        <f aca="false">D28/C28</f>
        <v>0.198572139891035</v>
      </c>
      <c r="N28" s="67" t="n">
        <f aca="false">D28/F28</f>
        <v>0.198572139891035</v>
      </c>
      <c r="O28" s="61" t="n">
        <f aca="false">(H28+J28)/C28</f>
        <v>0.129968018637249</v>
      </c>
      <c r="P28" s="62" t="n">
        <f aca="false">(G28*(R28-MIN(MAX(0.1*R28,$R$1),$R$2))+I28*(S28-MIN(MAX(0.1*S28,$S$1),$S$2)))/C28</f>
        <v>0.12791688228436</v>
      </c>
      <c r="Q28" s="62" t="n">
        <f aca="false">1-P28</f>
        <v>0.872083117715641</v>
      </c>
      <c r="R28" s="63" t="n">
        <f aca="false">H28/G28</f>
        <v>933296.014492754</v>
      </c>
      <c r="S28" s="63" t="n">
        <f aca="false">J28/I28</f>
        <v>80001.652173913</v>
      </c>
    </row>
    <row r="29" customFormat="false" ht="12.6" hidden="false" customHeight="false" outlineLevel="0" collapsed="false">
      <c r="A29" s="74" t="s">
        <v>61</v>
      </c>
      <c r="B29" s="75" t="n">
        <v>50</v>
      </c>
      <c r="C29" s="109" t="n">
        <v>377584659</v>
      </c>
      <c r="D29" s="109" t="n">
        <v>62847875</v>
      </c>
      <c r="E29" s="75" t="n">
        <v>50</v>
      </c>
      <c r="F29" s="109" t="n">
        <v>377584659</v>
      </c>
      <c r="G29" s="75" t="n">
        <v>43</v>
      </c>
      <c r="H29" s="109" t="n">
        <v>16311446</v>
      </c>
      <c r="I29" s="75" t="n">
        <v>17</v>
      </c>
      <c r="J29" s="110" t="n">
        <v>1344772</v>
      </c>
      <c r="K29" s="74" t="n">
        <f aca="false">B29-E29</f>
        <v>0</v>
      </c>
      <c r="L29" s="65" t="n">
        <f aca="false">E29/B29</f>
        <v>1</v>
      </c>
      <c r="M29" s="66" t="n">
        <f aca="false">D29/C29</f>
        <v>0.166447109282583</v>
      </c>
      <c r="N29" s="67" t="n">
        <f aca="false">D29/F29</f>
        <v>0.166447109282583</v>
      </c>
      <c r="O29" s="61" t="n">
        <f aca="false">(H29+J29)/C29</f>
        <v>0.0467609516942795</v>
      </c>
      <c r="P29" s="62" t="n">
        <f aca="false">(G29*(R29-MIN(MAX(0.1*R29,$R$1),$R$2))+I29*(S29-MIN(MAX(0.1*S29,$S$1),$S$2)))/C29</f>
        <v>0.0450101761152325</v>
      </c>
      <c r="Q29" s="62" t="n">
        <f aca="false">1-P29</f>
        <v>0.954989823884768</v>
      </c>
      <c r="R29" s="63" t="n">
        <f aca="false">H29/G29</f>
        <v>379335.953488372</v>
      </c>
      <c r="S29" s="63" t="n">
        <f aca="false">J29/I29</f>
        <v>79104.2352941177</v>
      </c>
    </row>
    <row r="30" customFormat="false" ht="12.6" hidden="false" customHeight="false" outlineLevel="0" collapsed="false">
      <c r="A30" s="74" t="s">
        <v>62</v>
      </c>
      <c r="B30" s="75" t="n">
        <v>27</v>
      </c>
      <c r="C30" s="109" t="n">
        <v>230262800</v>
      </c>
      <c r="D30" s="109" t="n">
        <v>29587145</v>
      </c>
      <c r="E30" s="75" t="n">
        <v>27</v>
      </c>
      <c r="F30" s="109" t="n">
        <v>230262800</v>
      </c>
      <c r="G30" s="75" t="n">
        <v>23</v>
      </c>
      <c r="H30" s="109" t="n">
        <v>30451420</v>
      </c>
      <c r="I30" s="75" t="n">
        <v>0</v>
      </c>
      <c r="J30" s="110" t="n">
        <v>0</v>
      </c>
      <c r="K30" s="74" t="n">
        <f aca="false">B30-E30</f>
        <v>0</v>
      </c>
      <c r="L30" s="65" t="n">
        <f aca="false">E30/B30</f>
        <v>1</v>
      </c>
      <c r="M30" s="66" t="n">
        <f aca="false">D30/C30</f>
        <v>0.128492943714747</v>
      </c>
      <c r="N30" s="67" t="n">
        <f aca="false">D30/F30</f>
        <v>0.128492943714747</v>
      </c>
      <c r="O30" s="61" t="n">
        <f aca="false">(H30+J30)/C30</f>
        <v>0.13224637240579</v>
      </c>
      <c r="P30" s="62" t="n">
        <f aca="false">(G30*(R30-MIN(MAX(0.1*R30,$R$1),$R$2))+I30*(S30-MIN(MAX(0.1*S30,$S$1),$S$2)))/C30</f>
        <v>0.13085316429749</v>
      </c>
      <c r="Q30" s="62" t="n">
        <f aca="false">1-P30</f>
        <v>0.86914683570251</v>
      </c>
      <c r="R30" s="63" t="n">
        <f aca="false">H30/G30</f>
        <v>1323974.7826087</v>
      </c>
      <c r="S30" s="63" t="n">
        <v>0</v>
      </c>
    </row>
    <row r="31" customFormat="false" ht="12.6" hidden="false" customHeight="false" outlineLevel="0" collapsed="false">
      <c r="A31" s="78" t="s">
        <v>64</v>
      </c>
      <c r="B31" s="79" t="n">
        <v>144</v>
      </c>
      <c r="C31" s="111" t="n">
        <v>2465813235</v>
      </c>
      <c r="D31" s="111" t="n">
        <v>432585832</v>
      </c>
      <c r="E31" s="79" t="n">
        <v>144</v>
      </c>
      <c r="F31" s="111" t="n">
        <v>2465813235</v>
      </c>
      <c r="G31" s="79" t="n">
        <v>126</v>
      </c>
      <c r="H31" s="111" t="n">
        <v>127515550</v>
      </c>
      <c r="I31" s="79" t="n">
        <v>51</v>
      </c>
      <c r="J31" s="112" t="n">
        <v>6407283</v>
      </c>
      <c r="K31" s="78" t="n">
        <f aca="false">B31-E31</f>
        <v>0</v>
      </c>
      <c r="L31" s="65" t="n">
        <f aca="false">E31/B31</f>
        <v>1</v>
      </c>
      <c r="M31" s="82" t="n">
        <f aca="false">D31/C31</f>
        <v>0.175433332038223</v>
      </c>
      <c r="N31" s="83" t="n">
        <f aca="false">D31/F31</f>
        <v>0.175433332038223</v>
      </c>
      <c r="O31" s="61" t="n">
        <f aca="false">(H31+J31)/C31</f>
        <v>0.0543118315284734</v>
      </c>
      <c r="P31" s="62" t="n">
        <f aca="false">(G31*(R31-MIN(MAX(0.1*R31,$R$1),$R$2))+I31*(S31-MIN(MAX(0.1*S31,$S$1),$S$2)))/C31</f>
        <v>0.0535245237257395</v>
      </c>
      <c r="Q31" s="62" t="n">
        <f aca="false">1-P31</f>
        <v>0.94647547627426</v>
      </c>
      <c r="R31" s="63" t="n">
        <f aca="false">H31/G31</f>
        <v>1012028.17460317</v>
      </c>
      <c r="S31" s="63" t="n">
        <f aca="false">J31/I31</f>
        <v>125633</v>
      </c>
    </row>
    <row r="32" customFormat="false" ht="12.6" hidden="false" customHeight="false" outlineLevel="0" collapsed="false">
      <c r="A32" s="84" t="s">
        <v>65</v>
      </c>
      <c r="B32" s="85" t="n">
        <v>36720036</v>
      </c>
      <c r="C32" s="113" t="n">
        <v>936809017800</v>
      </c>
      <c r="D32" s="113" t="n">
        <v>62241961877</v>
      </c>
      <c r="E32" s="85" t="n">
        <v>19119780</v>
      </c>
      <c r="F32" s="113" t="n">
        <v>732673193480</v>
      </c>
      <c r="G32" s="85" t="n">
        <v>23759415</v>
      </c>
      <c r="H32" s="113" t="n">
        <v>651235711284</v>
      </c>
      <c r="I32" s="85" t="n">
        <v>12650918</v>
      </c>
      <c r="J32" s="114" t="n">
        <v>267580194808</v>
      </c>
      <c r="K32" s="88" t="n">
        <f aca="false">B32-E32</f>
        <v>17600256</v>
      </c>
      <c r="L32" s="89" t="n">
        <f aca="false">E32/B32</f>
        <v>0.520690665989543</v>
      </c>
      <c r="M32" s="90" t="n">
        <f aca="false">D32/C32</f>
        <v>0.066440395741673</v>
      </c>
      <c r="N32" s="91" t="n">
        <f aca="false">D32/F32</f>
        <v>0.0849518754485441</v>
      </c>
      <c r="O32" s="61" t="n">
        <f aca="false">(H32+J32)/C32</f>
        <v>0.980793191177584</v>
      </c>
      <c r="P32" s="62" t="n">
        <f aca="false">(G32*(R32-MIN(MAX(0.1*R32,$R$1),$R$2))+I32*(S32-MIN(MAX(0.1*S32,$S$1),$S$2)))/C32</f>
        <v>0.882713872059826</v>
      </c>
      <c r="Q32" s="62" t="n">
        <f aca="false">1-P32</f>
        <v>0.117286127940174</v>
      </c>
      <c r="R32" s="63" t="n">
        <f aca="false">H32/G32</f>
        <v>27409.5852647887</v>
      </c>
      <c r="S32" s="63" t="n">
        <f aca="false">J32/I32</f>
        <v>21151.0496556851</v>
      </c>
    </row>
    <row r="33" customFormat="false" ht="12.9" hidden="false" customHeight="false" outlineLevel="0" collapsed="false">
      <c r="A33" s="115" t="s">
        <v>66</v>
      </c>
      <c r="B33" s="92" t="n">
        <v>200592</v>
      </c>
      <c r="C33" s="116" t="n">
        <v>3551982572</v>
      </c>
      <c r="D33" s="116" t="n">
        <v>580597266</v>
      </c>
      <c r="E33" s="92" t="n">
        <v>128920</v>
      </c>
      <c r="F33" s="116" t="n">
        <v>3325915035</v>
      </c>
      <c r="G33" s="92" t="n">
        <v>60362</v>
      </c>
      <c r="H33" s="116" t="n">
        <v>2159185137</v>
      </c>
      <c r="I33" s="92" t="n">
        <v>31820</v>
      </c>
      <c r="J33" s="117" t="n">
        <v>632412800</v>
      </c>
      <c r="K33" s="95" t="n">
        <f aca="false">B33-E33</f>
        <v>71672</v>
      </c>
      <c r="L33" s="96" t="n">
        <f aca="false">E33/B33</f>
        <v>0.642697615059424</v>
      </c>
      <c r="M33" s="97" t="n">
        <f aca="false">D33/C33</f>
        <v>0.1634572395081</v>
      </c>
      <c r="N33" s="98" t="n">
        <f aca="false">D33/F33</f>
        <v>0.174567678335174</v>
      </c>
      <c r="O33" s="61" t="n">
        <f aca="false">(H33+J33)/C33</f>
        <v>0.785926698798003</v>
      </c>
      <c r="P33" s="62" t="n">
        <f aca="false">(G33*(R33-MIN(MAX(0.1*R33,$R$1),$R$2))+I33*(S33-MIN(MAX(0.1*S33,$S$1),$S$2)))/C33</f>
        <v>0.707334028918203</v>
      </c>
      <c r="Q33" s="62" t="n">
        <f aca="false">1-P33</f>
        <v>0.292665971081797</v>
      </c>
      <c r="R33" s="63" t="n">
        <f aca="false">H33/G33</f>
        <v>35770.6029786952</v>
      </c>
      <c r="S33" s="63" t="n">
        <f aca="false">J33/I33</f>
        <v>19874.6951602766</v>
      </c>
    </row>
    <row r="34" customFormat="false" ht="12.6" hidden="false" customHeight="false" outlineLevel="0" collapsed="false">
      <c r="A34" s="39"/>
      <c r="B34" s="39"/>
      <c r="C34" s="39"/>
      <c r="D34" s="39"/>
      <c r="E34" s="39"/>
      <c r="F34" s="39"/>
      <c r="G34" s="39"/>
      <c r="H34" s="39"/>
      <c r="I34" s="39"/>
      <c r="J34" s="39"/>
      <c r="K34" s="39"/>
      <c r="L34" s="39"/>
      <c r="M34" s="39"/>
    </row>
    <row r="35" customFormat="false" ht="12.3" hidden="false" customHeight="false" outlineLevel="0" collapsed="false">
      <c r="A35" s="39"/>
      <c r="B35" s="39"/>
      <c r="C35" s="39"/>
      <c r="D35" s="39"/>
      <c r="E35" s="39"/>
      <c r="F35" s="39"/>
      <c r="G35" s="39"/>
      <c r="H35" s="39"/>
      <c r="I35" s="39"/>
      <c r="J35" s="39"/>
      <c r="K35" s="39"/>
      <c r="L35" s="39"/>
      <c r="M35" s="39"/>
    </row>
    <row r="36" customFormat="false" ht="12.3" hidden="false" customHeight="false" outlineLevel="0" collapsed="false">
      <c r="A36" s="118"/>
      <c r="B36" s="100"/>
      <c r="C36" s="119"/>
      <c r="D36" s="118"/>
      <c r="E36" s="100"/>
      <c r="F36" s="119"/>
      <c r="G36" s="100"/>
      <c r="H36" s="119"/>
      <c r="I36" s="100"/>
      <c r="J36" s="39"/>
      <c r="K36" s="39"/>
      <c r="L36" s="39"/>
      <c r="M36" s="39"/>
    </row>
    <row r="37" customFormat="false" ht="12.3" hidden="false" customHeight="false" outlineLevel="0" collapsed="false">
      <c r="A37" s="120"/>
      <c r="B37" s="121"/>
      <c r="C37" s="122"/>
      <c r="D37" s="120"/>
      <c r="E37" s="121"/>
      <c r="F37" s="122"/>
      <c r="G37" s="121"/>
      <c r="H37" s="122"/>
      <c r="I37" s="121"/>
      <c r="J37" s="122"/>
      <c r="K37" s="39"/>
      <c r="L37" s="39"/>
      <c r="M37" s="39"/>
    </row>
  </sheetData>
  <mergeCells count="20">
    <mergeCell ref="A2:B2"/>
    <mergeCell ref="C2:H2"/>
    <mergeCell ref="I2:J2"/>
    <mergeCell ref="C3:J3"/>
    <mergeCell ref="A4:A5"/>
    <mergeCell ref="B4:B5"/>
    <mergeCell ref="C4:C5"/>
    <mergeCell ref="D4:D5"/>
    <mergeCell ref="E4:E5"/>
    <mergeCell ref="F4:F5"/>
    <mergeCell ref="G4:H4"/>
    <mergeCell ref="I4:J4"/>
    <mergeCell ref="K4:K5"/>
    <mergeCell ref="L4:L5"/>
    <mergeCell ref="M4:N4"/>
    <mergeCell ref="O4:O5"/>
    <mergeCell ref="P4:P5"/>
    <mergeCell ref="Q4:Q5"/>
    <mergeCell ref="R4:R5"/>
    <mergeCell ref="S4:S5"/>
  </mergeCells>
  <hyperlinks>
    <hyperlink ref="A2" r:id="rId1" display="Retour au menu généra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5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32" activeCellId="0" sqref="E32"/>
    </sheetView>
  </sheetViews>
  <sheetFormatPr defaultColWidth="9.09765625" defaultRowHeight="12.3" zeroHeight="false" outlineLevelRow="0" outlineLevelCol="0"/>
  <cols>
    <col collapsed="false" customWidth="true" hidden="false" outlineLevel="0" max="1" min="1" style="0" width="24.43"/>
    <col collapsed="false" customWidth="true" hidden="false" outlineLevel="0" max="10" min="2" style="0" width="15.33"/>
  </cols>
  <sheetData>
    <row r="1" customFormat="false" ht="13.8" hidden="false" customHeight="true" outlineLevel="0" collapsed="false">
      <c r="A1" s="123"/>
      <c r="B1" s="123"/>
      <c r="C1" s="123"/>
      <c r="D1" s="123"/>
      <c r="E1" s="123"/>
      <c r="F1" s="123"/>
      <c r="G1" s="123"/>
      <c r="H1" s="123"/>
      <c r="I1" s="123"/>
      <c r="J1" s="123"/>
      <c r="Q1" s="41" t="s">
        <v>68</v>
      </c>
      <c r="R1" s="41" t="n">
        <v>415</v>
      </c>
      <c r="S1" s="42" t="n">
        <f aca="false">368</f>
        <v>368</v>
      </c>
      <c r="T1" s="43" t="s">
        <v>69</v>
      </c>
    </row>
    <row r="2" customFormat="false" ht="13.8" hidden="false" customHeight="true" outlineLevel="0" collapsed="false">
      <c r="A2" s="4" t="s">
        <v>24</v>
      </c>
      <c r="B2" s="4"/>
      <c r="C2" s="5" t="s">
        <v>25</v>
      </c>
      <c r="D2" s="5"/>
      <c r="E2" s="5"/>
      <c r="F2" s="5"/>
      <c r="G2" s="5"/>
      <c r="H2" s="5"/>
      <c r="I2" s="6" t="s">
        <v>87</v>
      </c>
      <c r="J2" s="6"/>
      <c r="K2" s="45"/>
      <c r="L2" s="45"/>
      <c r="Q2" s="41" t="s">
        <v>71</v>
      </c>
      <c r="R2" s="41" t="n">
        <v>13948</v>
      </c>
      <c r="S2" s="42" t="n">
        <f aca="false">3606</f>
        <v>3606</v>
      </c>
    </row>
    <row r="3" customFormat="false" ht="12.9" hidden="false" customHeight="false" outlineLevel="0" collapsed="false">
      <c r="A3" s="7"/>
      <c r="B3" s="7"/>
      <c r="C3" s="8" t="s">
        <v>85</v>
      </c>
      <c r="D3" s="8"/>
      <c r="E3" s="8"/>
      <c r="F3" s="8"/>
      <c r="G3" s="8"/>
      <c r="H3" s="8"/>
      <c r="I3" s="8"/>
      <c r="J3" s="8"/>
      <c r="Q3" s="43" t="s">
        <v>72</v>
      </c>
      <c r="R3" s="43"/>
      <c r="S3" s="47" t="n">
        <v>2276</v>
      </c>
      <c r="T3" s="42" t="n">
        <f aca="false">14010</f>
        <v>14010</v>
      </c>
      <c r="U3" s="42" t="n">
        <f aca="false">22590</f>
        <v>22590</v>
      </c>
    </row>
    <row r="4" customFormat="false" ht="45" hidden="false" customHeight="true" outlineLevel="0" collapsed="false">
      <c r="A4" s="9" t="s">
        <v>28</v>
      </c>
      <c r="B4" s="9" t="s">
        <v>29</v>
      </c>
      <c r="C4" s="9" t="s">
        <v>30</v>
      </c>
      <c r="D4" s="9" t="s">
        <v>86</v>
      </c>
      <c r="E4" s="9" t="s">
        <v>88</v>
      </c>
      <c r="F4" s="9" t="s">
        <v>89</v>
      </c>
      <c r="G4" s="10" t="s">
        <v>34</v>
      </c>
      <c r="H4" s="10"/>
      <c r="I4" s="10" t="s">
        <v>35</v>
      </c>
      <c r="J4" s="10"/>
      <c r="K4" s="48" t="s">
        <v>73</v>
      </c>
      <c r="L4" s="50" t="s">
        <v>74</v>
      </c>
      <c r="M4" s="49" t="s">
        <v>75</v>
      </c>
      <c r="N4" s="49"/>
      <c r="O4" s="50" t="s">
        <v>76</v>
      </c>
      <c r="P4" s="50" t="s">
        <v>77</v>
      </c>
      <c r="Q4" s="50" t="s">
        <v>78</v>
      </c>
      <c r="R4" s="50" t="s">
        <v>79</v>
      </c>
      <c r="S4" s="50" t="s">
        <v>80</v>
      </c>
    </row>
    <row r="5" customFormat="false" ht="45" hidden="false" customHeight="true" outlineLevel="0" collapsed="false">
      <c r="A5" s="9"/>
      <c r="B5" s="9"/>
      <c r="C5" s="9"/>
      <c r="D5" s="9"/>
      <c r="E5" s="9"/>
      <c r="F5" s="9"/>
      <c r="G5" s="11" t="s">
        <v>36</v>
      </c>
      <c r="H5" s="10" t="s">
        <v>37</v>
      </c>
      <c r="I5" s="10" t="s">
        <v>36</v>
      </c>
      <c r="J5" s="12" t="s">
        <v>37</v>
      </c>
      <c r="K5" s="48"/>
      <c r="L5" s="50"/>
      <c r="M5" s="51" t="s">
        <v>65</v>
      </c>
      <c r="N5" s="49" t="s">
        <v>81</v>
      </c>
      <c r="O5" s="50"/>
      <c r="P5" s="50"/>
      <c r="Q5" s="50"/>
      <c r="R5" s="50"/>
      <c r="S5" s="50"/>
    </row>
    <row r="6" customFormat="false" ht="13.5" hidden="false" customHeight="true" outlineLevel="0" collapsed="false">
      <c r="A6" s="13" t="s">
        <v>38</v>
      </c>
      <c r="B6" s="14" t="n">
        <v>8880651</v>
      </c>
      <c r="C6" s="124" t="n">
        <v>40416466169</v>
      </c>
      <c r="D6" s="124" t="n">
        <v>-760259049</v>
      </c>
      <c r="E6" s="14" t="n">
        <v>73510</v>
      </c>
      <c r="F6" s="124" t="n">
        <v>315742670</v>
      </c>
      <c r="G6" s="14" t="n">
        <v>3947860</v>
      </c>
      <c r="H6" s="124" t="n">
        <v>26560156399</v>
      </c>
      <c r="I6" s="14" t="n">
        <v>2914926</v>
      </c>
      <c r="J6" s="125" t="n">
        <v>25051765411</v>
      </c>
      <c r="K6" s="126" t="n">
        <f aca="false">B6-E6</f>
        <v>8807141</v>
      </c>
      <c r="L6" s="58" t="n">
        <f aca="false">E6/B6</f>
        <v>0.00827754631952095</v>
      </c>
      <c r="M6" s="127" t="n">
        <f aca="false">D6/C6</f>
        <v>-0.0188106264862693</v>
      </c>
      <c r="N6" s="127" t="n">
        <f aca="false">D6/F6</f>
        <v>-2.40784385905142</v>
      </c>
      <c r="O6" s="61" t="n">
        <f aca="false">(H6+J6)/C6</f>
        <v>1.27700233845746</v>
      </c>
      <c r="P6" s="62" t="n">
        <f aca="false">(G6*(R6-MIN(MAX(0.1*R6,$R$1),$R$2))+I6*(S6-MIN(MAX(0.1*S6,$S$1),$S$2))-I6*$S$3)/C6</f>
        <v>0.985151890482194</v>
      </c>
      <c r="Q6" s="62" t="n">
        <f aca="false">1-P6</f>
        <v>0.0148481095178057</v>
      </c>
      <c r="R6" s="63" t="n">
        <f aca="false">H6/G6</f>
        <v>6727.73512713217</v>
      </c>
      <c r="S6" s="63" t="n">
        <f aca="false">J6/I6</f>
        <v>8594.30579404074</v>
      </c>
    </row>
    <row r="7" customFormat="false" ht="13.5" hidden="false" customHeight="true" outlineLevel="0" collapsed="false">
      <c r="A7" s="13" t="s">
        <v>39</v>
      </c>
      <c r="B7" s="14" t="n">
        <v>2238692</v>
      </c>
      <c r="C7" s="124" t="n">
        <v>24664365116</v>
      </c>
      <c r="D7" s="124" t="n">
        <v>-482633002</v>
      </c>
      <c r="E7" s="14" t="n">
        <v>174170</v>
      </c>
      <c r="F7" s="124" t="n">
        <v>2029293772</v>
      </c>
      <c r="G7" s="14" t="n">
        <v>1425488</v>
      </c>
      <c r="H7" s="124" t="n">
        <v>17798917820</v>
      </c>
      <c r="I7" s="14" t="n">
        <v>862801</v>
      </c>
      <c r="J7" s="125" t="n">
        <v>11264495528</v>
      </c>
      <c r="K7" s="128" t="n">
        <f aca="false">B7-E7</f>
        <v>2064522</v>
      </c>
      <c r="L7" s="65" t="n">
        <f aca="false">E7/B7</f>
        <v>0.0777998938665971</v>
      </c>
      <c r="M7" s="127" t="n">
        <f aca="false">D7/C7</f>
        <v>-0.0195680286003758</v>
      </c>
      <c r="N7" s="127" t="n">
        <f aca="false">D7/F7</f>
        <v>-0.237832988332849</v>
      </c>
      <c r="O7" s="61" t="n">
        <f aca="false">(H7+J7)/C7</f>
        <v>1.17835643493399</v>
      </c>
      <c r="P7" s="62" t="n">
        <f aca="false">(G7*(R7-MIN(MAX(0.1*R7,$R$1),$R$2))+I7*(S7-MIN(MAX(0.1*S7,$S$1),$S$2))-I7*$S$3)/C7</f>
        <v>0.980902481106459</v>
      </c>
      <c r="Q7" s="62" t="n">
        <f aca="false">1-P7</f>
        <v>0.0190975188935407</v>
      </c>
      <c r="R7" s="63" t="n">
        <f aca="false">H7/G7</f>
        <v>12486.1926722638</v>
      </c>
      <c r="S7" s="63" t="n">
        <f aca="false">J7/I7</f>
        <v>13055.7284101432</v>
      </c>
    </row>
    <row r="8" customFormat="false" ht="13.5" hidden="false" customHeight="true" outlineLevel="0" collapsed="false">
      <c r="A8" s="13" t="s">
        <v>40</v>
      </c>
      <c r="B8" s="14" t="n">
        <v>3636899</v>
      </c>
      <c r="C8" s="124" t="n">
        <v>49484719290</v>
      </c>
      <c r="D8" s="124" t="n">
        <v>-227912898</v>
      </c>
      <c r="E8" s="14" t="n">
        <v>1778459</v>
      </c>
      <c r="F8" s="124" t="n">
        <v>24243862788</v>
      </c>
      <c r="G8" s="14" t="n">
        <v>2585200</v>
      </c>
      <c r="H8" s="124" t="n">
        <v>39411054743</v>
      </c>
      <c r="I8" s="14" t="n">
        <v>1143873</v>
      </c>
      <c r="J8" s="125" t="n">
        <v>17149614119</v>
      </c>
      <c r="K8" s="128" t="n">
        <f aca="false">B8-E8</f>
        <v>1858440</v>
      </c>
      <c r="L8" s="65" t="n">
        <f aca="false">E8/B8</f>
        <v>0.489004231352039</v>
      </c>
      <c r="M8" s="127" t="n">
        <f aca="false">D8/C8</f>
        <v>-0.00460572276189626</v>
      </c>
      <c r="N8" s="127" t="n">
        <f aca="false">D8/F8</f>
        <v>-0.0094008491960617</v>
      </c>
      <c r="O8" s="61" t="n">
        <f aca="false">(H8+J8)/C8</f>
        <v>1.14299261819658</v>
      </c>
      <c r="P8" s="62" t="n">
        <f aca="false">(G8*(R8-MIN(MAX(0.1*R8,$R$1),$R$2))+I8*(S8-MIN(MAX(0.1*S8,$S$1),$S$2))-I8*$S$3)/C8</f>
        <v>0.976082065753191</v>
      </c>
      <c r="Q8" s="62" t="n">
        <f aca="false">1-P8</f>
        <v>0.0239179342468087</v>
      </c>
      <c r="R8" s="63" t="n">
        <f aca="false">H8/G8</f>
        <v>15244.8765058796</v>
      </c>
      <c r="S8" s="63" t="n">
        <f aca="false">J8/I8</f>
        <v>14992.5858194048</v>
      </c>
    </row>
    <row r="9" customFormat="false" ht="13.5" hidden="false" customHeight="true" outlineLevel="0" collapsed="false">
      <c r="A9" s="13" t="s">
        <v>41</v>
      </c>
      <c r="B9" s="14" t="n">
        <v>5778516</v>
      </c>
      <c r="C9" s="124" t="n">
        <v>100221385276</v>
      </c>
      <c r="D9" s="124" t="n">
        <v>2040325144</v>
      </c>
      <c r="E9" s="14" t="n">
        <v>3881926</v>
      </c>
      <c r="F9" s="124" t="n">
        <v>67767452525</v>
      </c>
      <c r="G9" s="14" t="n">
        <v>3960985</v>
      </c>
      <c r="H9" s="124" t="n">
        <v>74572465102</v>
      </c>
      <c r="I9" s="14" t="n">
        <v>2059987</v>
      </c>
      <c r="J9" s="125" t="n">
        <v>37745966504</v>
      </c>
      <c r="K9" s="128" t="n">
        <f aca="false">B9-E9</f>
        <v>1896590</v>
      </c>
      <c r="L9" s="65" t="n">
        <f aca="false">E9/B9</f>
        <v>0.671785974115153</v>
      </c>
      <c r="M9" s="127" t="n">
        <f aca="false">D9/C9</f>
        <v>0.0203581814238662</v>
      </c>
      <c r="N9" s="127" t="n">
        <f aca="false">D9/F9</f>
        <v>0.030107744469918</v>
      </c>
      <c r="O9" s="61" t="n">
        <f aca="false">(H9+J9)/C9</f>
        <v>1.12070324408993</v>
      </c>
      <c r="P9" s="62" t="n">
        <f aca="false">(G9*(R9-MIN(MAX(0.1*R9,$R$1),$R$2))+I9*(S9-MIN(MAX(0.1*S9,$S$1),$S$2))-I9*0.75*$S$3)/C9</f>
        <v>0.973546617497864</v>
      </c>
      <c r="Q9" s="62" t="n">
        <f aca="false">1-P9</f>
        <v>0.0264533825021362</v>
      </c>
      <c r="R9" s="63" t="n">
        <f aca="false">H9/G9</f>
        <v>18826.7476655428</v>
      </c>
      <c r="S9" s="63" t="n">
        <f aca="false">J9/I9</f>
        <v>18323.4003437886</v>
      </c>
    </row>
    <row r="10" customFormat="false" ht="13.5" hidden="false" customHeight="true" outlineLevel="0" collapsed="false">
      <c r="A10" s="13" t="s">
        <v>42</v>
      </c>
      <c r="B10" s="14" t="n">
        <v>6456016</v>
      </c>
      <c r="C10" s="124" t="n">
        <v>158854268681</v>
      </c>
      <c r="D10" s="124" t="n">
        <v>5245970832</v>
      </c>
      <c r="E10" s="14" t="n">
        <v>5516214</v>
      </c>
      <c r="F10" s="124" t="n">
        <v>136488760754</v>
      </c>
      <c r="G10" s="14" t="n">
        <v>4595426</v>
      </c>
      <c r="H10" s="124" t="n">
        <v>116626396045</v>
      </c>
      <c r="I10" s="14" t="n">
        <v>2369489</v>
      </c>
      <c r="J10" s="125" t="n">
        <v>54219541391</v>
      </c>
      <c r="K10" s="128" t="n">
        <f aca="false">B10-E10</f>
        <v>939802</v>
      </c>
      <c r="L10" s="65" t="n">
        <f aca="false">E10/B10</f>
        <v>0.854430038587265</v>
      </c>
      <c r="M10" s="127" t="n">
        <f aca="false">D10/C10</f>
        <v>0.0330237951775447</v>
      </c>
      <c r="N10" s="127" t="n">
        <f aca="false">D10/F10</f>
        <v>0.0384351854542445</v>
      </c>
      <c r="O10" s="61" t="n">
        <f aca="false">(H10+J10)/C10</f>
        <v>1.07548848925855</v>
      </c>
      <c r="P10" s="62" t="n">
        <f aca="false">(G10*(R10-MIN(MAX(0.1*R10,$R$1),$R$2))+I10*(S10-MIN(MAX(0.1*S10,$S$1),$S$2))-I10*0.5*$S$3)/C10</f>
        <v>0.950965098166533</v>
      </c>
      <c r="Q10" s="62" t="n">
        <f aca="false">1-P10</f>
        <v>0.0490349018334669</v>
      </c>
      <c r="R10" s="63" t="n">
        <f aca="false">H10/G10</f>
        <v>25378.799711931</v>
      </c>
      <c r="S10" s="63" t="n">
        <f aca="false">J10/I10</f>
        <v>22882.3773357884</v>
      </c>
    </row>
    <row r="11" customFormat="false" ht="13.5" hidden="false" customHeight="true" outlineLevel="0" collapsed="false">
      <c r="A11" s="13" t="s">
        <v>43</v>
      </c>
      <c r="B11" s="14" t="n">
        <v>5970722</v>
      </c>
      <c r="C11" s="124" t="n">
        <v>227625826363</v>
      </c>
      <c r="D11" s="124" t="n">
        <v>11996815140</v>
      </c>
      <c r="E11" s="14" t="n">
        <v>5700847</v>
      </c>
      <c r="F11" s="124" t="n">
        <v>217813335851</v>
      </c>
      <c r="G11" s="14" t="n">
        <v>4424960</v>
      </c>
      <c r="H11" s="124" t="n">
        <v>169496755564</v>
      </c>
      <c r="I11" s="14" t="n">
        <v>2172814</v>
      </c>
      <c r="J11" s="125" t="n">
        <v>67098607334</v>
      </c>
      <c r="K11" s="128" t="n">
        <f aca="false">B11-E11</f>
        <v>269875</v>
      </c>
      <c r="L11" s="65" t="n">
        <f aca="false">E11/B11</f>
        <v>0.954800273735739</v>
      </c>
      <c r="M11" s="127" t="n">
        <f aca="false">D11/C11</f>
        <v>0.0527041036234105</v>
      </c>
      <c r="N11" s="127" t="n">
        <f aca="false">D11/F11</f>
        <v>0.0550784234267762</v>
      </c>
      <c r="O11" s="61" t="n">
        <f aca="false">(H11+J11)/C11</f>
        <v>1.03940474013127</v>
      </c>
      <c r="P11" s="62" t="n">
        <f aca="false">(G11*(R11-MIN(MAX(0.1*R11,$R$1),$R$2))+I11*(S11-MIN(MAX(0.1*S11,$S$1),$S$2)))/C11</f>
        <v>0.935464266118144</v>
      </c>
      <c r="Q11" s="62" t="n">
        <f aca="false">1-P11</f>
        <v>0.0645357338818556</v>
      </c>
      <c r="R11" s="63" t="n">
        <f aca="false">H11/G11</f>
        <v>38304.6977970422</v>
      </c>
      <c r="S11" s="63" t="n">
        <f aca="false">J11/I11</f>
        <v>30880.9715576207</v>
      </c>
    </row>
    <row r="12" customFormat="false" ht="13.5" hidden="false" customHeight="true" outlineLevel="0" collapsed="false">
      <c r="A12" s="13" t="s">
        <v>44</v>
      </c>
      <c r="B12" s="14" t="n">
        <v>2777266</v>
      </c>
      <c r="C12" s="124" t="n">
        <v>182239284407</v>
      </c>
      <c r="D12" s="124" t="n">
        <v>16045180664</v>
      </c>
      <c r="E12" s="14" t="n">
        <v>2699839</v>
      </c>
      <c r="F12" s="124" t="n">
        <v>177219626388</v>
      </c>
      <c r="G12" s="14" t="n">
        <v>2169988</v>
      </c>
      <c r="H12" s="124" t="n">
        <v>132747318728</v>
      </c>
      <c r="I12" s="14" t="n">
        <v>877180</v>
      </c>
      <c r="J12" s="125" t="n">
        <v>37073786769</v>
      </c>
      <c r="K12" s="128" t="n">
        <f aca="false">B12-E12</f>
        <v>77427</v>
      </c>
      <c r="L12" s="65" t="n">
        <f aca="false">E12/B12</f>
        <v>0.972121143599497</v>
      </c>
      <c r="M12" s="127" t="n">
        <f aca="false">D12/C12</f>
        <v>0.0880445767563807</v>
      </c>
      <c r="N12" s="127" t="n">
        <f aca="false">D12/F12</f>
        <v>0.0905383957241344</v>
      </c>
      <c r="O12" s="61" t="n">
        <f aca="false">(H12+J12)/C12</f>
        <v>0.931857837620421</v>
      </c>
      <c r="P12" s="62" t="n">
        <f aca="false">(G12*(R12-MIN(MAX(0.1*R12,$R$1),$R$2))+I12*(S12-MIN(MAX(0.1*S12,$S$1),$S$2)))/C12</f>
        <v>0.841658608588722</v>
      </c>
      <c r="Q12" s="62" t="n">
        <f aca="false">1-P12</f>
        <v>0.158341391411278</v>
      </c>
      <c r="R12" s="63" t="n">
        <f aca="false">H12/G12</f>
        <v>61174.2178887625</v>
      </c>
      <c r="S12" s="63" t="n">
        <f aca="false">J12/I12</f>
        <v>42264.742434848</v>
      </c>
    </row>
    <row r="13" customFormat="false" ht="13.5" hidden="false" customHeight="true" outlineLevel="0" collapsed="false">
      <c r="A13" s="13" t="s">
        <v>45</v>
      </c>
      <c r="B13" s="14" t="n">
        <v>650494</v>
      </c>
      <c r="C13" s="124" t="n">
        <v>129621610492</v>
      </c>
      <c r="D13" s="124" t="n">
        <v>22617105764</v>
      </c>
      <c r="E13" s="14" t="n">
        <v>638630</v>
      </c>
      <c r="F13" s="124" t="n">
        <v>127792020139</v>
      </c>
      <c r="G13" s="14" t="n">
        <v>515171</v>
      </c>
      <c r="H13" s="124" t="n">
        <v>61280945347</v>
      </c>
      <c r="I13" s="14" t="n">
        <v>162793</v>
      </c>
      <c r="J13" s="125" t="n">
        <v>8166919972</v>
      </c>
      <c r="K13" s="128" t="n">
        <f aca="false">B13-E13</f>
        <v>11864</v>
      </c>
      <c r="L13" s="65" t="n">
        <f aca="false">E13/B13</f>
        <v>0.981761553527012</v>
      </c>
      <c r="M13" s="127" t="n">
        <f aca="false">D13/C13</f>
        <v>0.174485609908356</v>
      </c>
      <c r="N13" s="127" t="n">
        <f aca="false">D13/F13</f>
        <v>0.17698370946323</v>
      </c>
      <c r="O13" s="61" t="n">
        <f aca="false">(H13+J13)/C13</f>
        <v>0.535773819314536</v>
      </c>
      <c r="P13" s="62" t="n">
        <f aca="false">(G13*(R13-MIN(MAX(0.1*R13,$R$1),$R$2))+I13*(S13-MIN(MAX(0.1*S13,$S$1),$S$2)))/C13</f>
        <v>0.483968213233794</v>
      </c>
      <c r="Q13" s="62" t="n">
        <f aca="false">1-P13</f>
        <v>0.516031786766206</v>
      </c>
      <c r="R13" s="63" t="n">
        <f aca="false">H13/G13</f>
        <v>118952.629994701</v>
      </c>
      <c r="S13" s="63" t="n">
        <f aca="false">J13/I13</f>
        <v>50167.5131731708</v>
      </c>
    </row>
    <row r="14" customFormat="false" ht="13.5" hidden="false" customHeight="true" outlineLevel="0" collapsed="false">
      <c r="A14" s="17" t="s">
        <v>46</v>
      </c>
      <c r="B14" s="18" t="n">
        <v>509330</v>
      </c>
      <c r="C14" s="129" t="n">
        <v>67006367624</v>
      </c>
      <c r="D14" s="129" t="n">
        <v>10280942465</v>
      </c>
      <c r="E14" s="18" t="n">
        <v>499245</v>
      </c>
      <c r="F14" s="129" t="n">
        <v>65708621295</v>
      </c>
      <c r="G14" s="18" t="n">
        <v>405017</v>
      </c>
      <c r="H14" s="129" t="n">
        <v>40486187855</v>
      </c>
      <c r="I14" s="18" t="n">
        <v>129317</v>
      </c>
      <c r="J14" s="130" t="n">
        <v>6311167056</v>
      </c>
      <c r="K14" s="128" t="n">
        <f aca="false">B14-E14</f>
        <v>10085</v>
      </c>
      <c r="L14" s="65" t="n">
        <f aca="false">E14/B14</f>
        <v>0.980199477745273</v>
      </c>
      <c r="M14" s="127" t="n">
        <f aca="false">D14/C14</f>
        <v>0.153432320383199</v>
      </c>
      <c r="N14" s="127" t="n">
        <f aca="false">D14/F14</f>
        <v>0.15646261118223</v>
      </c>
      <c r="O14" s="61" t="n">
        <f aca="false">(H14+J14)/C14</f>
        <v>0.69840160824116</v>
      </c>
      <c r="P14" s="62" t="n">
        <f aca="false">(G14*(R14-MIN(MAX(0.1*R14,$R$1),$R$2))+I14*(S14-MIN(MAX(0.1*S14,$S$1),$S$2)))/C14</f>
        <v>0.631020909247967</v>
      </c>
      <c r="Q14" s="62" t="n">
        <f aca="false">1-P14</f>
        <v>0.368979090752033</v>
      </c>
      <c r="R14" s="63" t="n">
        <f aca="false">H14/G14</f>
        <v>99961.7000150611</v>
      </c>
      <c r="S14" s="63" t="n">
        <f aca="false">J14/I14</f>
        <v>48803.8467950849</v>
      </c>
    </row>
    <row r="15" customFormat="false" ht="13.5" hidden="false" customHeight="true" outlineLevel="0" collapsed="false">
      <c r="A15" s="21" t="s">
        <v>47</v>
      </c>
      <c r="B15" s="22" t="n">
        <v>77757</v>
      </c>
      <c r="C15" s="131" t="n">
        <v>18621591243</v>
      </c>
      <c r="D15" s="131" t="n">
        <v>3831861775</v>
      </c>
      <c r="E15" s="22" t="n">
        <v>76575</v>
      </c>
      <c r="F15" s="131" t="n">
        <v>18342357738</v>
      </c>
      <c r="G15" s="22" t="n">
        <v>60277</v>
      </c>
      <c r="H15" s="131" t="n">
        <v>8555600454</v>
      </c>
      <c r="I15" s="22" t="n">
        <v>18098</v>
      </c>
      <c r="J15" s="132" t="n">
        <v>928404976</v>
      </c>
      <c r="K15" s="128" t="n">
        <f aca="false">B15-E15</f>
        <v>1182</v>
      </c>
      <c r="L15" s="65" t="n">
        <f aca="false">E15/B15</f>
        <v>0.984798796249855</v>
      </c>
      <c r="M15" s="127" t="n">
        <f aca="false">D15/C15</f>
        <v>0.205775206049613</v>
      </c>
      <c r="N15" s="127" t="n">
        <f aca="false">D15/F15</f>
        <v>0.208907809439432</v>
      </c>
      <c r="O15" s="61" t="n">
        <f aca="false">(H15+J15)/C15</f>
        <v>0.509301557865798</v>
      </c>
      <c r="P15" s="62" t="n">
        <f aca="false">(G15*(R15-MIN(MAX(0.1*R15,$R$1),$R$2))+I15*(S15-MIN(MAX(0.1*S15,$S$1),$S$2)))/C15</f>
        <v>0.460648090384034</v>
      </c>
      <c r="Q15" s="62" t="n">
        <f aca="false">1-P15</f>
        <v>0.539351909615966</v>
      </c>
      <c r="R15" s="63" t="n">
        <f aca="false">H15/G15</f>
        <v>141938.060188795</v>
      </c>
      <c r="S15" s="63" t="n">
        <f aca="false">J15/I15</f>
        <v>51298.7609680628</v>
      </c>
    </row>
    <row r="16" customFormat="false" ht="13.5" hidden="false" customHeight="true" outlineLevel="0" collapsed="false">
      <c r="A16" s="21" t="s">
        <v>48</v>
      </c>
      <c r="B16" s="22" t="n">
        <v>26366</v>
      </c>
      <c r="C16" s="131" t="n">
        <v>9036016172</v>
      </c>
      <c r="D16" s="131" t="n">
        <v>1959425774</v>
      </c>
      <c r="E16" s="22" t="n">
        <v>26040</v>
      </c>
      <c r="F16" s="131" t="n">
        <v>8924953286</v>
      </c>
      <c r="G16" s="22" t="n">
        <v>20279</v>
      </c>
      <c r="H16" s="131" t="n">
        <v>3576138963</v>
      </c>
      <c r="I16" s="22" t="n">
        <v>6169</v>
      </c>
      <c r="J16" s="132" t="n">
        <v>336987548</v>
      </c>
      <c r="K16" s="128" t="n">
        <f aca="false">B16-E16</f>
        <v>326</v>
      </c>
      <c r="L16" s="65" t="n">
        <f aca="false">E16/B16</f>
        <v>0.987635591291815</v>
      </c>
      <c r="M16" s="127" t="n">
        <f aca="false">D16/C16</f>
        <v>0.216846200438606</v>
      </c>
      <c r="N16" s="127" t="n">
        <f aca="false">D16/F16</f>
        <v>0.21954465319988</v>
      </c>
      <c r="O16" s="61" t="n">
        <f aca="false">(H16+J16)/C16</f>
        <v>0.433058821112522</v>
      </c>
      <c r="P16" s="62" t="n">
        <f aca="false">(G16*(R16-MIN(MAX(0.1*R16,$R$1),$R$2))+I16*(S16-MIN(MAX(0.1*S16,$S$1),$S$2)))/C16</f>
        <v>0.399294283711027</v>
      </c>
      <c r="Q16" s="62" t="n">
        <f aca="false">1-P16</f>
        <v>0.600705716288973</v>
      </c>
      <c r="R16" s="63" t="n">
        <f aca="false">H16/G16</f>
        <v>176346.908772622</v>
      </c>
      <c r="S16" s="63" t="n">
        <f aca="false">J16/I16</f>
        <v>54625.9601231966</v>
      </c>
    </row>
    <row r="17" customFormat="false" ht="13.5" hidden="false" customHeight="true" outlineLevel="0" collapsed="false">
      <c r="A17" s="21" t="s">
        <v>49</v>
      </c>
      <c r="B17" s="22" t="n">
        <v>12277</v>
      </c>
      <c r="C17" s="131" t="n">
        <v>5460131635</v>
      </c>
      <c r="D17" s="131" t="n">
        <v>1171468281</v>
      </c>
      <c r="E17" s="22" t="n">
        <v>12110</v>
      </c>
      <c r="F17" s="131" t="n">
        <v>5386032925</v>
      </c>
      <c r="G17" s="22" t="n">
        <v>9571</v>
      </c>
      <c r="H17" s="131" t="n">
        <v>2013576063</v>
      </c>
      <c r="I17" s="22" t="n">
        <v>2906</v>
      </c>
      <c r="J17" s="132" t="n">
        <v>161165019</v>
      </c>
      <c r="K17" s="128" t="n">
        <f aca="false">B17-E17</f>
        <v>167</v>
      </c>
      <c r="L17" s="65" t="n">
        <f aca="false">E17/B17</f>
        <v>0.986397328337542</v>
      </c>
      <c r="M17" s="127" t="n">
        <f aca="false">D17/C17</f>
        <v>0.214549457652407</v>
      </c>
      <c r="N17" s="127" t="n">
        <f aca="false">D17/F17</f>
        <v>0.217501136237484</v>
      </c>
      <c r="O17" s="61" t="n">
        <f aca="false">(H17+J17)/C17</f>
        <v>0.398294624997626</v>
      </c>
      <c r="P17" s="62" t="n">
        <f aca="false">(G17*(R17-MIN(MAX(0.1*R17,$R$1),$R$2))+I17*(S17-MIN(MAX(0.1*S17,$S$1),$S$2)))/C17</f>
        <v>0.371926150091801</v>
      </c>
      <c r="Q17" s="62" t="n">
        <f aca="false">1-P17</f>
        <v>0.628073849908199</v>
      </c>
      <c r="R17" s="63" t="n">
        <f aca="false">H17/G17</f>
        <v>210383.038658447</v>
      </c>
      <c r="S17" s="63" t="n">
        <f aca="false">J17/I17</f>
        <v>55459.4008947006</v>
      </c>
    </row>
    <row r="18" customFormat="false" ht="13.5" hidden="false" customHeight="true" outlineLevel="0" collapsed="false">
      <c r="A18" s="21" t="s">
        <v>50</v>
      </c>
      <c r="B18" s="22" t="n">
        <v>6731</v>
      </c>
      <c r="C18" s="131" t="n">
        <v>3674933758</v>
      </c>
      <c r="D18" s="131" t="n">
        <v>773551935</v>
      </c>
      <c r="E18" s="22" t="n">
        <v>6672</v>
      </c>
      <c r="F18" s="131" t="n">
        <v>3642590214</v>
      </c>
      <c r="G18" s="22" t="n">
        <v>5313</v>
      </c>
      <c r="H18" s="131" t="n">
        <v>1270755932</v>
      </c>
      <c r="I18" s="22" t="n">
        <v>1577</v>
      </c>
      <c r="J18" s="132" t="n">
        <v>90396098</v>
      </c>
      <c r="K18" s="128" t="n">
        <f aca="false">B18-E18</f>
        <v>59</v>
      </c>
      <c r="L18" s="65" t="n">
        <f aca="false">E18/B18</f>
        <v>0.991234586242757</v>
      </c>
      <c r="M18" s="127" t="n">
        <f aca="false">D18/C18</f>
        <v>0.210494116612591</v>
      </c>
      <c r="N18" s="127" t="n">
        <f aca="false">D18/F18</f>
        <v>0.212363150822433</v>
      </c>
      <c r="O18" s="61" t="n">
        <f aca="false">(H18+J18)/C18</f>
        <v>0.370388181021466</v>
      </c>
      <c r="P18" s="62" t="n">
        <f aca="false">(G18*(R18-MIN(MAX(0.1*R18,$R$1),$R$2))+I18*(S18-MIN(MAX(0.1*S18,$S$1),$S$2)))/C18</f>
        <v>0.348675575773467</v>
      </c>
      <c r="Q18" s="62" t="n">
        <f aca="false">1-P18</f>
        <v>0.651324424226533</v>
      </c>
      <c r="R18" s="63" t="n">
        <f aca="false">H18/G18</f>
        <v>239178.605684171</v>
      </c>
      <c r="S18" s="63" t="n">
        <f aca="false">J18/I18</f>
        <v>57321.5586556753</v>
      </c>
    </row>
    <row r="19" customFormat="false" ht="13.5" hidden="false" customHeight="true" outlineLevel="0" collapsed="false">
      <c r="A19" s="21" t="s">
        <v>51</v>
      </c>
      <c r="B19" s="22" t="n">
        <v>4228</v>
      </c>
      <c r="C19" s="131" t="n">
        <v>2731756246</v>
      </c>
      <c r="D19" s="131" t="n">
        <v>564211151</v>
      </c>
      <c r="E19" s="22" t="n">
        <v>4211</v>
      </c>
      <c r="F19" s="131" t="n">
        <v>2720765131</v>
      </c>
      <c r="G19" s="22" t="n">
        <v>3372</v>
      </c>
      <c r="H19" s="131" t="n">
        <v>916501175</v>
      </c>
      <c r="I19" s="22" t="n">
        <v>1006</v>
      </c>
      <c r="J19" s="132" t="n">
        <v>59941565</v>
      </c>
      <c r="K19" s="128" t="n">
        <f aca="false">B19-E19</f>
        <v>17</v>
      </c>
      <c r="L19" s="65" t="n">
        <f aca="false">E19/B19</f>
        <v>0.995979186376537</v>
      </c>
      <c r="M19" s="127" t="n">
        <f aca="false">D19/C19</f>
        <v>0.206537882662903</v>
      </c>
      <c r="N19" s="127" t="n">
        <f aca="false">D19/F19</f>
        <v>0.207372236791578</v>
      </c>
      <c r="O19" s="61" t="n">
        <f aca="false">(H19+J19)/C19</f>
        <v>0.35744138644499</v>
      </c>
      <c r="P19" s="62" t="n">
        <f aca="false">(G19*(R19-MIN(MAX(0.1*R19,$R$1),$R$2))+I19*(S19-MIN(MAX(0.1*S19,$S$1),$S$2)))/C19</f>
        <v>0.338896433148304</v>
      </c>
      <c r="Q19" s="62" t="n">
        <f aca="false">1-P19</f>
        <v>0.661103566851696</v>
      </c>
      <c r="R19" s="63" t="n">
        <f aca="false">H19/G19</f>
        <v>271797.5014828</v>
      </c>
      <c r="S19" s="63" t="n">
        <f aca="false">J19/I19</f>
        <v>59584.0606361829</v>
      </c>
    </row>
    <row r="20" customFormat="false" ht="13.5" hidden="false" customHeight="true" outlineLevel="0" collapsed="false">
      <c r="A20" s="21" t="s">
        <v>52</v>
      </c>
      <c r="B20" s="22" t="n">
        <v>2794</v>
      </c>
      <c r="C20" s="131" t="n">
        <v>2087232341</v>
      </c>
      <c r="D20" s="131" t="n">
        <v>428253404</v>
      </c>
      <c r="E20" s="22" t="n">
        <v>2780</v>
      </c>
      <c r="F20" s="131" t="n">
        <v>2076678394</v>
      </c>
      <c r="G20" s="22" t="n">
        <v>2240</v>
      </c>
      <c r="H20" s="131" t="n">
        <v>644248401</v>
      </c>
      <c r="I20" s="22" t="n">
        <v>676</v>
      </c>
      <c r="J20" s="132" t="n">
        <v>43913417</v>
      </c>
      <c r="K20" s="128" t="n">
        <f aca="false">B20-E20</f>
        <v>14</v>
      </c>
      <c r="L20" s="65" t="n">
        <f aca="false">E20/B20</f>
        <v>0.994989262705798</v>
      </c>
      <c r="M20" s="127" t="n">
        <f aca="false">D20/C20</f>
        <v>0.2051776391098</v>
      </c>
      <c r="N20" s="127" t="n">
        <f aca="false">D20/F20</f>
        <v>0.206220378291276</v>
      </c>
      <c r="O20" s="61" t="n">
        <f aca="false">(H20+J20)/C20</f>
        <v>0.32970063010345</v>
      </c>
      <c r="P20" s="62" t="n">
        <f aca="false">(G20*(R20-MIN(MAX(0.1*R20,$R$1),$R$2))+I20*(S20-MIN(MAX(0.1*S20,$S$1),$S$2)))/C20</f>
        <v>0.313563865959664</v>
      </c>
      <c r="Q20" s="62" t="n">
        <f aca="false">1-P20</f>
        <v>0.686436134040336</v>
      </c>
      <c r="R20" s="63" t="n">
        <f aca="false">H20/G20</f>
        <v>287610.893303571</v>
      </c>
      <c r="S20" s="63" t="n">
        <f aca="false">J20/I20</f>
        <v>64960.676035503</v>
      </c>
    </row>
    <row r="21" customFormat="false" ht="13.5" hidden="false" customHeight="true" outlineLevel="0" collapsed="false">
      <c r="A21" s="21" t="s">
        <v>53</v>
      </c>
      <c r="B21" s="22" t="n">
        <v>1923</v>
      </c>
      <c r="C21" s="131" t="n">
        <v>1628203639</v>
      </c>
      <c r="D21" s="131" t="n">
        <v>329113289</v>
      </c>
      <c r="E21" s="22" t="n">
        <v>1914</v>
      </c>
      <c r="F21" s="131" t="n">
        <v>1620567774</v>
      </c>
      <c r="G21" s="22" t="n">
        <v>1560</v>
      </c>
      <c r="H21" s="131" t="n">
        <v>486455549</v>
      </c>
      <c r="I21" s="22" t="n">
        <v>494</v>
      </c>
      <c r="J21" s="132" t="n">
        <v>33047727</v>
      </c>
      <c r="K21" s="128" t="n">
        <f aca="false">B21-E21</f>
        <v>9</v>
      </c>
      <c r="L21" s="65" t="n">
        <f aca="false">E21/B21</f>
        <v>0.995319812792512</v>
      </c>
      <c r="M21" s="127" t="n">
        <f aca="false">D21/C21</f>
        <v>0.202132756073517</v>
      </c>
      <c r="N21" s="127" t="n">
        <f aca="false">D21/F21</f>
        <v>0.203085174393947</v>
      </c>
      <c r="O21" s="61" t="n">
        <f aca="false">(H21+J21)/C21</f>
        <v>0.319065295984147</v>
      </c>
      <c r="P21" s="62" t="n">
        <f aca="false">(G21*(R21-MIN(MAX(0.1*R21,$R$1),$R$2))+I21*(S21-MIN(MAX(0.1*S21,$S$1),$S$2)))/C21</f>
        <v>0.304607495107066</v>
      </c>
      <c r="Q21" s="62" t="n">
        <f aca="false">1-P21</f>
        <v>0.695392504892934</v>
      </c>
      <c r="R21" s="63" t="n">
        <f aca="false">H21/G21</f>
        <v>311830.480128205</v>
      </c>
      <c r="S21" s="63" t="n">
        <f aca="false">J21/I21</f>
        <v>66898.2327935223</v>
      </c>
    </row>
    <row r="22" customFormat="false" ht="13.5" hidden="false" customHeight="true" outlineLevel="0" collapsed="false">
      <c r="A22" s="21" t="s">
        <v>54</v>
      </c>
      <c r="B22" s="22" t="n">
        <v>1471</v>
      </c>
      <c r="C22" s="131" t="n">
        <v>1393296289</v>
      </c>
      <c r="D22" s="131" t="n">
        <v>281136420</v>
      </c>
      <c r="E22" s="22" t="n">
        <v>1470</v>
      </c>
      <c r="F22" s="131" t="n">
        <v>1392376859</v>
      </c>
      <c r="G22" s="22" t="n">
        <v>1155</v>
      </c>
      <c r="H22" s="131" t="n">
        <v>376675214</v>
      </c>
      <c r="I22" s="22" t="n">
        <v>387</v>
      </c>
      <c r="J22" s="132" t="n">
        <v>29208554</v>
      </c>
      <c r="K22" s="128" t="n">
        <f aca="false">B22-E22</f>
        <v>1</v>
      </c>
      <c r="L22" s="65" t="n">
        <f aca="false">E22/B22</f>
        <v>0.999320190346703</v>
      </c>
      <c r="M22" s="127" t="n">
        <f aca="false">D22/C22</f>
        <v>0.201777914876798</v>
      </c>
      <c r="N22" s="127" t="n">
        <f aca="false">D22/F22</f>
        <v>0.201911155146539</v>
      </c>
      <c r="O22" s="61" t="n">
        <f aca="false">(H22+J22)/C22</f>
        <v>0.291311884776003</v>
      </c>
      <c r="P22" s="62" t="n">
        <f aca="false">(G22*(R22-MIN(MAX(0.1*R22,$R$1),$R$2))+I22*(S22-MIN(MAX(0.1*S22,$S$1),$S$2)))/C22</f>
        <v>0.278747822029116</v>
      </c>
      <c r="Q22" s="62" t="n">
        <f aca="false">1-P22</f>
        <v>0.721252177970884</v>
      </c>
      <c r="R22" s="63" t="n">
        <f aca="false">H22/G22</f>
        <v>326125.726406926</v>
      </c>
      <c r="S22" s="63" t="n">
        <f aca="false">J22/I22</f>
        <v>75474.2997416021</v>
      </c>
    </row>
    <row r="23" customFormat="false" ht="13.5" hidden="false" customHeight="true" outlineLevel="0" collapsed="false">
      <c r="A23" s="21" t="s">
        <v>55</v>
      </c>
      <c r="B23" s="22" t="n">
        <v>5215</v>
      </c>
      <c r="C23" s="131" t="n">
        <v>7047575732</v>
      </c>
      <c r="D23" s="131" t="n">
        <v>1312258941</v>
      </c>
      <c r="E23" s="22" t="n">
        <v>5211</v>
      </c>
      <c r="F23" s="131" t="n">
        <v>7042570710</v>
      </c>
      <c r="G23" s="22" t="n">
        <v>4302</v>
      </c>
      <c r="H23" s="131" t="n">
        <v>1693453634</v>
      </c>
      <c r="I23" s="22" t="n">
        <v>1413</v>
      </c>
      <c r="J23" s="132" t="n">
        <v>107996345</v>
      </c>
      <c r="K23" s="128" t="n">
        <f aca="false">B23-E23</f>
        <v>4</v>
      </c>
      <c r="L23" s="65" t="n">
        <f aca="false">E23/B23</f>
        <v>0.999232981783317</v>
      </c>
      <c r="M23" s="127" t="n">
        <f aca="false">D23/C23</f>
        <v>0.186200048201199</v>
      </c>
      <c r="N23" s="127" t="n">
        <f aca="false">D23/F23</f>
        <v>0.186332377058945</v>
      </c>
      <c r="O23" s="61" t="n">
        <f aca="false">(H23+J23)/C23</f>
        <v>0.255612716699218</v>
      </c>
      <c r="P23" s="62" t="n">
        <f aca="false">(G23*(R23-MIN(MAX(0.1*R23,$R$1),$R$2))+I23*(S23-MIN(MAX(0.1*S23,$S$1),$S$2)))/C23</f>
        <v>0.246375558210177</v>
      </c>
      <c r="Q23" s="62" t="n">
        <f aca="false">1-P23</f>
        <v>0.753624441789823</v>
      </c>
      <c r="R23" s="63" t="n">
        <f aca="false">H23/G23</f>
        <v>393643.336587634</v>
      </c>
      <c r="S23" s="63" t="n">
        <f aca="false">J23/I23</f>
        <v>76430.5343241331</v>
      </c>
    </row>
    <row r="24" customFormat="false" ht="13.5" hidden="false" customHeight="true" outlineLevel="0" collapsed="false">
      <c r="A24" s="21" t="s">
        <v>56</v>
      </c>
      <c r="B24" s="22" t="n">
        <v>1166</v>
      </c>
      <c r="C24" s="131" t="n">
        <v>2808215031</v>
      </c>
      <c r="D24" s="131" t="n">
        <v>481871407</v>
      </c>
      <c r="E24" s="22" t="n">
        <v>1166</v>
      </c>
      <c r="F24" s="131" t="n">
        <v>2808215031</v>
      </c>
      <c r="G24" s="22" t="n">
        <v>994</v>
      </c>
      <c r="H24" s="131" t="n">
        <v>536505742</v>
      </c>
      <c r="I24" s="22" t="n">
        <v>368</v>
      </c>
      <c r="J24" s="132" t="n">
        <v>31146754</v>
      </c>
      <c r="K24" s="128" t="n">
        <f aca="false">B24-E24</f>
        <v>0</v>
      </c>
      <c r="L24" s="65" t="n">
        <f aca="false">E24/B24</f>
        <v>1</v>
      </c>
      <c r="M24" s="127" t="n">
        <f aca="false">D24/C24</f>
        <v>0.171593486139986</v>
      </c>
      <c r="N24" s="127" t="n">
        <f aca="false">D24/F24</f>
        <v>0.171593486139986</v>
      </c>
      <c r="O24" s="61" t="n">
        <f aca="false">(H24+J24)/C24</f>
        <v>0.202139967820719</v>
      </c>
      <c r="P24" s="62" t="n">
        <f aca="false">(G24*(R24-MIN(MAX(0.1*R24,$R$1),$R$2))+I24*(S24-MIN(MAX(0.1*S24,$S$1),$S$2)))/C24</f>
        <v>0.196730367832007</v>
      </c>
      <c r="Q24" s="62" t="n">
        <f aca="false">1-P24</f>
        <v>0.803269632167993</v>
      </c>
      <c r="R24" s="63" t="n">
        <f aca="false">H24/G24</f>
        <v>539744.207243461</v>
      </c>
      <c r="S24" s="63" t="n">
        <f aca="false">J24/I24</f>
        <v>84637.9184782609</v>
      </c>
    </row>
    <row r="25" customFormat="false" ht="13.5" hidden="false" customHeight="true" outlineLevel="0" collapsed="false">
      <c r="A25" s="21" t="s">
        <v>57</v>
      </c>
      <c r="B25" s="22" t="n">
        <v>505</v>
      </c>
      <c r="C25" s="131" t="n">
        <v>1741019824</v>
      </c>
      <c r="D25" s="131" t="n">
        <v>292080792</v>
      </c>
      <c r="E25" s="22" t="n">
        <v>505</v>
      </c>
      <c r="F25" s="131" t="n">
        <v>1741019824</v>
      </c>
      <c r="G25" s="22" t="n">
        <v>434</v>
      </c>
      <c r="H25" s="131" t="n">
        <v>264973849</v>
      </c>
      <c r="I25" s="22" t="n">
        <v>158</v>
      </c>
      <c r="J25" s="132" t="n">
        <v>11098750</v>
      </c>
      <c r="K25" s="128" t="n">
        <f aca="false">B25-E25</f>
        <v>0</v>
      </c>
      <c r="L25" s="65" t="n">
        <f aca="false">E25/B25</f>
        <v>1</v>
      </c>
      <c r="M25" s="127" t="n">
        <f aca="false">D25/C25</f>
        <v>0.167764196578155</v>
      </c>
      <c r="N25" s="127" t="n">
        <f aca="false">D25/F25</f>
        <v>0.167764196578155</v>
      </c>
      <c r="O25" s="61" t="n">
        <f aca="false">(H25+J25)/C25</f>
        <v>0.158569474737928</v>
      </c>
      <c r="P25" s="62" t="n">
        <f aca="false">(G25*(R25-MIN(MAX(0.1*R25,$R$1),$R$2))+I25*(S25-MIN(MAX(0.1*S25,$S$1),$S$2)))/C25</f>
        <v>0.154765279111492</v>
      </c>
      <c r="Q25" s="62" t="n">
        <f aca="false">1-P25</f>
        <v>0.845234720888508</v>
      </c>
      <c r="R25" s="63" t="n">
        <f aca="false">H25/G25</f>
        <v>610538.822580645</v>
      </c>
      <c r="S25" s="63" t="n">
        <f aca="false">J25/I25</f>
        <v>70245.253164557</v>
      </c>
    </row>
    <row r="26" customFormat="false" ht="13.5" hidden="false" customHeight="true" outlineLevel="0" collapsed="false">
      <c r="A26" s="21" t="s">
        <v>58</v>
      </c>
      <c r="B26" s="22" t="n">
        <v>210</v>
      </c>
      <c r="C26" s="131" t="n">
        <v>940510659</v>
      </c>
      <c r="D26" s="131" t="n">
        <v>160754299</v>
      </c>
      <c r="E26" s="22" t="n">
        <v>210</v>
      </c>
      <c r="F26" s="131" t="n">
        <v>940510659</v>
      </c>
      <c r="G26" s="22" t="n">
        <v>183</v>
      </c>
      <c r="H26" s="131" t="n">
        <v>157035392</v>
      </c>
      <c r="I26" s="22" t="n">
        <v>56</v>
      </c>
      <c r="J26" s="132" t="n">
        <v>7023650</v>
      </c>
      <c r="K26" s="128" t="n">
        <f aca="false">B26-E26</f>
        <v>0</v>
      </c>
      <c r="L26" s="65" t="n">
        <f aca="false">E26/B26</f>
        <v>1</v>
      </c>
      <c r="M26" s="127" t="n">
        <f aca="false">D26/C26</f>
        <v>0.170922357404139</v>
      </c>
      <c r="N26" s="127" t="n">
        <f aca="false">D26/F26</f>
        <v>0.170922357404139</v>
      </c>
      <c r="O26" s="61" t="n">
        <f aca="false">(H26+J26)/C26</f>
        <v>0.174436132573379</v>
      </c>
      <c r="P26" s="62" t="n">
        <f aca="false">(G26*(R26-MIN(MAX(0.1*R26,$R$1),$R$2))+I26*(S26-MIN(MAX(0.1*S26,$S$1),$S$2)))/C26</f>
        <v>0.171507489528622</v>
      </c>
      <c r="Q26" s="62" t="n">
        <f aca="false">1-P26</f>
        <v>0.828492510471378</v>
      </c>
      <c r="R26" s="63" t="n">
        <f aca="false">H26/G26</f>
        <v>858116.896174863</v>
      </c>
      <c r="S26" s="63" t="n">
        <f aca="false">J26/I26</f>
        <v>125422.321428571</v>
      </c>
    </row>
    <row r="27" customFormat="false" ht="13.5" hidden="false" customHeight="true" outlineLevel="0" collapsed="false">
      <c r="A27" s="21" t="s">
        <v>59</v>
      </c>
      <c r="B27" s="22" t="n">
        <v>144</v>
      </c>
      <c r="C27" s="131" t="n">
        <v>776948812</v>
      </c>
      <c r="D27" s="131" t="n">
        <v>120086804</v>
      </c>
      <c r="E27" s="22" t="n">
        <v>144</v>
      </c>
      <c r="F27" s="131" t="n">
        <v>776948812</v>
      </c>
      <c r="G27" s="22" t="n">
        <v>126</v>
      </c>
      <c r="H27" s="131" t="n">
        <v>82182710</v>
      </c>
      <c r="I27" s="22" t="n">
        <v>45</v>
      </c>
      <c r="J27" s="132" t="n">
        <v>2300944</v>
      </c>
      <c r="K27" s="128" t="n">
        <f aca="false">B27-E27</f>
        <v>0</v>
      </c>
      <c r="L27" s="65" t="n">
        <f aca="false">E27/B27</f>
        <v>1</v>
      </c>
      <c r="M27" s="127" t="n">
        <f aca="false">D27/C27</f>
        <v>0.154562053696788</v>
      </c>
      <c r="N27" s="127" t="n">
        <f aca="false">D27/F27</f>
        <v>0.154562053696788</v>
      </c>
      <c r="O27" s="61" t="n">
        <f aca="false">(H27+J27)/C27</f>
        <v>0.108737734964192</v>
      </c>
      <c r="P27" s="62" t="n">
        <f aca="false">(G27*(R27-MIN(MAX(0.1*R27,$R$1),$R$2))+I27*(S27-MIN(MAX(0.1*S27,$S$1),$S$2)))/C27</f>
        <v>0.106266892650838</v>
      </c>
      <c r="Q27" s="62" t="n">
        <f aca="false">1-P27</f>
        <v>0.893733107349162</v>
      </c>
      <c r="R27" s="63" t="n">
        <f aca="false">H27/G27</f>
        <v>652243.73015873</v>
      </c>
      <c r="S27" s="63" t="n">
        <f aca="false">J27/I27</f>
        <v>51132.0888888889</v>
      </c>
    </row>
    <row r="28" customFormat="false" ht="13.5" hidden="false" customHeight="true" outlineLevel="0" collapsed="false">
      <c r="A28" s="21" t="s">
        <v>60</v>
      </c>
      <c r="B28" s="22" t="n">
        <v>92</v>
      </c>
      <c r="C28" s="131" t="n">
        <v>594391069</v>
      </c>
      <c r="D28" s="131" t="n">
        <v>85702975</v>
      </c>
      <c r="E28" s="22" t="n">
        <v>92</v>
      </c>
      <c r="F28" s="131" t="n">
        <v>594391069</v>
      </c>
      <c r="G28" s="22" t="n">
        <v>86</v>
      </c>
      <c r="H28" s="131" t="n">
        <v>60791461</v>
      </c>
      <c r="I28" s="22" t="n">
        <v>36</v>
      </c>
      <c r="J28" s="132" t="n">
        <v>4798180</v>
      </c>
      <c r="K28" s="128" t="n">
        <f aca="false">B28-E28</f>
        <v>0</v>
      </c>
      <c r="L28" s="65" t="n">
        <f aca="false">E28/B28</f>
        <v>1</v>
      </c>
      <c r="M28" s="127" t="n">
        <f aca="false">D28/C28</f>
        <v>0.144186175516039</v>
      </c>
      <c r="N28" s="127" t="n">
        <f aca="false">D28/F28</f>
        <v>0.144186175516039</v>
      </c>
      <c r="O28" s="61" t="n">
        <f aca="false">(H28+J28)/C28</f>
        <v>0.110347621996319</v>
      </c>
      <c r="P28" s="62" t="n">
        <f aca="false">(G28*(R28-MIN(MAX(0.1*R28,$R$1),$R$2))+I28*(S28-MIN(MAX(0.1*S28,$S$1),$S$2)))/C28</f>
        <v>0.108111141555527</v>
      </c>
      <c r="Q28" s="62" t="n">
        <f aca="false">1-P28</f>
        <v>0.891888858444473</v>
      </c>
      <c r="R28" s="63" t="n">
        <f aca="false">H28/G28</f>
        <v>706877.453488372</v>
      </c>
      <c r="S28" s="63" t="n">
        <f aca="false">J28/I28</f>
        <v>133282.777777778</v>
      </c>
    </row>
    <row r="29" customFormat="false" ht="13.5" hidden="false" customHeight="true" outlineLevel="0" collapsed="false">
      <c r="A29" s="21" t="s">
        <v>61</v>
      </c>
      <c r="B29" s="22" t="n">
        <v>50</v>
      </c>
      <c r="C29" s="131" t="n">
        <v>374960759</v>
      </c>
      <c r="D29" s="131" t="n">
        <v>58276308</v>
      </c>
      <c r="E29" s="22" t="n">
        <v>50</v>
      </c>
      <c r="F29" s="131" t="n">
        <v>374960759</v>
      </c>
      <c r="G29" s="22" t="n">
        <v>46</v>
      </c>
      <c r="H29" s="131" t="n">
        <v>18612418</v>
      </c>
      <c r="I29" s="22"/>
      <c r="J29" s="132"/>
      <c r="K29" s="128" t="n">
        <f aca="false">B29-E29</f>
        <v>0</v>
      </c>
      <c r="L29" s="65" t="n">
        <f aca="false">E29/B29</f>
        <v>1</v>
      </c>
      <c r="M29" s="127" t="n">
        <f aca="false">D29/C29</f>
        <v>0.155419751537254</v>
      </c>
      <c r="N29" s="127" t="n">
        <f aca="false">D29/F29</f>
        <v>0.155419751537254</v>
      </c>
      <c r="O29" s="61" t="n">
        <f aca="false">(H29+J29)/C29</f>
        <v>0.0496383089516842</v>
      </c>
      <c r="P29" s="62" t="n">
        <f aca="false">(G29*(R29-MIN(MAX(0.1*R29,$R$1),$R$2))+I29*(S29-MIN(MAX(0.1*S29,$S$1),$S$2)))/C29</f>
        <v>0.0479271752274216</v>
      </c>
      <c r="Q29" s="62" t="n">
        <f aca="false">1-P29</f>
        <v>0.952072824772578</v>
      </c>
      <c r="R29" s="63" t="n">
        <f aca="false">H29/G29</f>
        <v>404617.782608696</v>
      </c>
      <c r="S29" s="63" t="n">
        <v>0</v>
      </c>
    </row>
    <row r="30" customFormat="false" ht="13.5" hidden="false" customHeight="true" outlineLevel="0" collapsed="false">
      <c r="A30" s="21" t="s">
        <v>62</v>
      </c>
      <c r="B30" s="22" t="n">
        <v>32</v>
      </c>
      <c r="C30" s="131" t="n">
        <v>271882028</v>
      </c>
      <c r="D30" s="131" t="n">
        <v>38754971</v>
      </c>
      <c r="E30" s="22" t="n">
        <v>32</v>
      </c>
      <c r="F30" s="131" t="n">
        <v>271882028</v>
      </c>
      <c r="G30" s="22" t="n">
        <v>30</v>
      </c>
      <c r="H30" s="131" t="n">
        <v>38149275</v>
      </c>
      <c r="I30" s="22"/>
      <c r="J30" s="132"/>
      <c r="K30" s="128" t="n">
        <f aca="false">B30-E30</f>
        <v>0</v>
      </c>
      <c r="L30" s="65" t="n">
        <f aca="false">E30/B30</f>
        <v>1</v>
      </c>
      <c r="M30" s="127" t="n">
        <f aca="false">D30/C30</f>
        <v>0.142543335008521</v>
      </c>
      <c r="N30" s="127" t="n">
        <f aca="false">D30/F30</f>
        <v>0.142543335008521</v>
      </c>
      <c r="O30" s="61" t="n">
        <f aca="false">(H30+J30)/C30</f>
        <v>0.14031554524082</v>
      </c>
      <c r="P30" s="62" t="n">
        <f aca="false">(G30*(R30-MIN(MAX(0.1*R30,$R$1),$R$2))+I30*(S30-MIN(MAX(0.1*S30,$S$1),$S$2)))/C30</f>
        <v>0.138776495370264</v>
      </c>
      <c r="Q30" s="62" t="n">
        <f aca="false">1-P30</f>
        <v>0.861223504629736</v>
      </c>
      <c r="R30" s="63" t="n">
        <f aca="false">H30/G30</f>
        <v>1271642.5</v>
      </c>
      <c r="S30" s="63" t="n">
        <v>0</v>
      </c>
    </row>
    <row r="31" customFormat="false" ht="13.5" hidden="false" customHeight="true" outlineLevel="0" collapsed="false">
      <c r="A31" s="25" t="s">
        <v>64</v>
      </c>
      <c r="B31" s="26" t="n">
        <v>203</v>
      </c>
      <c r="C31" s="133" t="n">
        <v>3426577631</v>
      </c>
      <c r="D31" s="133" t="n">
        <v>447354773</v>
      </c>
      <c r="E31" s="26" t="n">
        <v>203</v>
      </c>
      <c r="F31" s="133" t="n">
        <v>3426577631</v>
      </c>
      <c r="G31" s="26" t="n">
        <v>186</v>
      </c>
      <c r="H31" s="133" t="n">
        <v>103101260</v>
      </c>
      <c r="I31" s="26" t="n">
        <v>72</v>
      </c>
      <c r="J31" s="134" t="n">
        <v>7441730</v>
      </c>
      <c r="K31" s="128" t="n">
        <f aca="false">B31-E31</f>
        <v>0</v>
      </c>
      <c r="L31" s="65" t="n">
        <f aca="false">E31/B31</f>
        <v>1</v>
      </c>
      <c r="M31" s="127" t="n">
        <f aca="false">D31/C31</f>
        <v>0.130554396010998</v>
      </c>
      <c r="N31" s="127" t="n">
        <f aca="false">D31/F31</f>
        <v>0.130554396010998</v>
      </c>
      <c r="O31" s="61" t="n">
        <f aca="false">(H31+J31)/C31</f>
        <v>0.0322604656611091</v>
      </c>
      <c r="P31" s="62" t="n">
        <f aca="false">(G31*(R31-MIN(MAX(0.1*R31,$R$1),$R$2))+I31*(S31-MIN(MAX(0.1*S31,$S$1),$S$2)))/C31</f>
        <v>0.0314275763157225</v>
      </c>
      <c r="Q31" s="62" t="n">
        <f aca="false">1-P31</f>
        <v>0.968572423684278</v>
      </c>
      <c r="R31" s="63" t="n">
        <f aca="false">H31/G31</f>
        <v>554307.849462366</v>
      </c>
      <c r="S31" s="63" t="n">
        <f aca="false">J31/I31</f>
        <v>103357.361111111</v>
      </c>
    </row>
    <row r="32" customFormat="false" ht="13.5" hidden="false" customHeight="true" outlineLevel="0" collapsed="false">
      <c r="A32" s="29" t="s">
        <v>65</v>
      </c>
      <c r="B32" s="30" t="n">
        <v>36389256</v>
      </c>
      <c r="C32" s="135" t="n">
        <v>913127925794</v>
      </c>
      <c r="D32" s="135" t="n">
        <v>56474592595</v>
      </c>
      <c r="E32" s="30" t="n">
        <v>20463595</v>
      </c>
      <c r="F32" s="135" t="n">
        <v>753670094887</v>
      </c>
      <c r="G32" s="30" t="n">
        <v>23625078</v>
      </c>
      <c r="H32" s="135" t="n">
        <v>638494009748</v>
      </c>
      <c r="I32" s="30" t="n">
        <v>12563863</v>
      </c>
      <c r="J32" s="136" t="n">
        <v>257770697028</v>
      </c>
      <c r="K32" s="128" t="n">
        <f aca="false">B32-E32</f>
        <v>15925661</v>
      </c>
      <c r="L32" s="89" t="n">
        <f aca="false">E32/B32</f>
        <v>0.562352662555123</v>
      </c>
      <c r="M32" s="0" t="n">
        <f aca="false">D32/C32</f>
        <v>0.0618474049470047</v>
      </c>
      <c r="N32" s="0" t="n">
        <f aca="false">D32/F32</f>
        <v>0.0749327762612996</v>
      </c>
      <c r="O32" s="61" t="n">
        <f aca="false">(H32+J32)/C32</f>
        <v>0.981532468188029</v>
      </c>
      <c r="P32" s="62" t="n">
        <f aca="false">(G32*(R32-MIN(MAX(0.1*R32,$R$1),$R$2))+I32*(S32-MIN(MAX(0.1*S32,$S$1),$S$2)))/C32</f>
        <v>0.883379221369226</v>
      </c>
      <c r="Q32" s="62" t="n">
        <f aca="false">1-P32</f>
        <v>0.116620778630774</v>
      </c>
      <c r="R32" s="63" t="n">
        <f aca="false">H32/G32</f>
        <v>27026.1122417458</v>
      </c>
      <c r="S32" s="63" t="n">
        <f aca="false">J32/I32</f>
        <v>20516.8344344411</v>
      </c>
    </row>
    <row r="33" customFormat="false" ht="25.2" hidden="false" customHeight="false" outlineLevel="0" collapsed="false">
      <c r="A33" s="33" t="s">
        <v>66</v>
      </c>
      <c r="B33" s="34" t="n">
        <v>193009</v>
      </c>
      <c r="C33" s="137" t="n">
        <v>3120429528</v>
      </c>
      <c r="D33" s="137" t="n">
        <v>469388708</v>
      </c>
      <c r="E33" s="34" t="n">
        <v>107986</v>
      </c>
      <c r="F33" s="137" t="n">
        <v>2827663799</v>
      </c>
      <c r="G33" s="34" t="n">
        <v>58329</v>
      </c>
      <c r="H33" s="137" t="n">
        <v>1949841227</v>
      </c>
      <c r="I33" s="34" t="n">
        <v>30817</v>
      </c>
      <c r="J33" s="138" t="n">
        <v>586034819</v>
      </c>
      <c r="K33" s="128" t="n">
        <f aca="false">B33-E33</f>
        <v>85023</v>
      </c>
      <c r="L33" s="96" t="n">
        <f aca="false">E33/B33</f>
        <v>0.559486863306893</v>
      </c>
      <c r="M33" s="0" t="n">
        <f aca="false">D33/C33</f>
        <v>0.150424389907901</v>
      </c>
      <c r="N33" s="0" t="n">
        <f aca="false">D33/F33</f>
        <v>0.165998768370553</v>
      </c>
      <c r="O33" s="61" t="n">
        <f aca="false">(H33+J33)/C33</f>
        <v>0.81266890447141</v>
      </c>
      <c r="P33" s="62" t="n">
        <f aca="false">(G33*(R33-MIN(MAX(0.1*R33,$R$1),$R$2))+I33*(S33-MIN(MAX(0.1*S33,$S$1),$S$2)))/C33</f>
        <v>0.731402014024269</v>
      </c>
      <c r="Q33" s="62" t="n">
        <f aca="false">1-P33</f>
        <v>0.268597985975731</v>
      </c>
      <c r="R33" s="63" t="n">
        <f aca="false">H33/G33</f>
        <v>33428.3328532977</v>
      </c>
      <c r="S33" s="63" t="n">
        <f aca="false">J33/I33</f>
        <v>19016.6083330629</v>
      </c>
    </row>
    <row r="34" customFormat="false" ht="12.6" hidden="false" customHeight="false" outlineLevel="0" collapsed="false"/>
    <row r="36" customFormat="false" ht="12.3" hidden="false" customHeight="false" outlineLevel="0" collapsed="false">
      <c r="A36" s="139"/>
      <c r="B36" s="139"/>
      <c r="C36" s="139"/>
      <c r="D36" s="139"/>
      <c r="E36" s="139"/>
      <c r="F36" s="139"/>
      <c r="G36" s="139"/>
      <c r="H36" s="139"/>
      <c r="I36" s="139"/>
    </row>
    <row r="37" customFormat="false" ht="12.3" hidden="false" customHeight="false" outlineLevel="0" collapsed="false">
      <c r="A37" s="139"/>
      <c r="B37" s="139"/>
      <c r="C37" s="139"/>
      <c r="D37" s="139"/>
      <c r="E37" s="139"/>
      <c r="F37" s="139"/>
      <c r="G37" s="139"/>
      <c r="H37" s="139"/>
      <c r="I37" s="139"/>
    </row>
    <row r="38" customFormat="false" ht="12.3" hidden="false" customHeight="false" outlineLevel="0" collapsed="false">
      <c r="A38" s="139"/>
      <c r="B38" s="139"/>
      <c r="C38" s="139"/>
      <c r="D38" s="139"/>
      <c r="E38" s="139"/>
      <c r="F38" s="139"/>
      <c r="G38" s="139"/>
      <c r="H38" s="139"/>
      <c r="I38" s="139"/>
    </row>
    <row r="39" customFormat="false" ht="12.3" hidden="false" customHeight="false" outlineLevel="0" collapsed="false">
      <c r="A39" s="139"/>
      <c r="B39" s="139"/>
      <c r="C39" s="139"/>
      <c r="D39" s="139"/>
      <c r="E39" s="139"/>
      <c r="F39" s="139"/>
      <c r="G39" s="139"/>
      <c r="H39" s="139"/>
      <c r="I39" s="139"/>
    </row>
    <row r="40" customFormat="false" ht="12.3" hidden="false" customHeight="false" outlineLevel="0" collapsed="false">
      <c r="A40" s="139"/>
      <c r="B40" s="139"/>
      <c r="C40" s="139"/>
      <c r="D40" s="139"/>
      <c r="E40" s="139"/>
      <c r="F40" s="139"/>
      <c r="G40" s="139"/>
      <c r="H40" s="139"/>
      <c r="I40" s="139"/>
    </row>
    <row r="41" customFormat="false" ht="12.3" hidden="false" customHeight="false" outlineLevel="0" collapsed="false">
      <c r="A41" s="139"/>
      <c r="B41" s="139"/>
      <c r="C41" s="139"/>
      <c r="D41" s="139"/>
      <c r="E41" s="139"/>
      <c r="F41" s="139"/>
      <c r="G41" s="139"/>
      <c r="H41" s="139"/>
      <c r="I41" s="139"/>
    </row>
    <row r="42" customFormat="false" ht="12.3" hidden="false" customHeight="false" outlineLevel="0" collapsed="false">
      <c r="A42" s="139"/>
      <c r="B42" s="139"/>
      <c r="C42" s="139"/>
      <c r="D42" s="139"/>
      <c r="E42" s="139"/>
      <c r="F42" s="139"/>
      <c r="G42" s="139"/>
      <c r="H42" s="139"/>
      <c r="I42" s="139"/>
    </row>
    <row r="43" customFormat="false" ht="12.3" hidden="false" customHeight="false" outlineLevel="0" collapsed="false">
      <c r="A43" s="139"/>
      <c r="B43" s="139"/>
      <c r="C43" s="139"/>
      <c r="D43" s="139"/>
      <c r="E43" s="139"/>
      <c r="F43" s="139"/>
      <c r="G43" s="139"/>
      <c r="H43" s="139"/>
      <c r="I43" s="139"/>
    </row>
    <row r="44" customFormat="false" ht="12.3" hidden="false" customHeight="false" outlineLevel="0" collapsed="false">
      <c r="A44" s="139"/>
      <c r="B44" s="139"/>
      <c r="C44" s="139"/>
      <c r="D44" s="139"/>
      <c r="E44" s="139"/>
      <c r="F44" s="139"/>
      <c r="G44" s="139"/>
      <c r="H44" s="139"/>
      <c r="I44" s="139"/>
    </row>
    <row r="45" customFormat="false" ht="12.3" hidden="false" customHeight="false" outlineLevel="0" collapsed="false">
      <c r="A45" s="139"/>
      <c r="B45" s="139"/>
      <c r="C45" s="139"/>
      <c r="D45" s="139"/>
      <c r="E45" s="139"/>
      <c r="F45" s="139"/>
      <c r="G45" s="139"/>
      <c r="H45" s="139"/>
      <c r="I45" s="139"/>
    </row>
    <row r="46" customFormat="false" ht="12.3" hidden="false" customHeight="false" outlineLevel="0" collapsed="false">
      <c r="A46" s="139"/>
      <c r="B46" s="139"/>
      <c r="C46" s="139"/>
      <c r="D46" s="139"/>
      <c r="E46" s="139"/>
      <c r="F46" s="139"/>
      <c r="G46" s="139"/>
      <c r="H46" s="139"/>
      <c r="I46" s="139"/>
    </row>
    <row r="47" customFormat="false" ht="12.3" hidden="false" customHeight="false" outlineLevel="0" collapsed="false">
      <c r="A47" s="139"/>
      <c r="B47" s="139"/>
      <c r="C47" s="139"/>
      <c r="D47" s="139"/>
      <c r="E47" s="139"/>
      <c r="F47" s="139"/>
      <c r="G47" s="139"/>
      <c r="H47" s="139"/>
      <c r="I47" s="139"/>
    </row>
    <row r="48" customFormat="false" ht="12.3" hidden="false" customHeight="false" outlineLevel="0" collapsed="false">
      <c r="A48" s="139"/>
      <c r="B48" s="139"/>
      <c r="C48" s="139"/>
      <c r="D48" s="139"/>
      <c r="E48" s="139"/>
      <c r="F48" s="139"/>
      <c r="G48" s="139"/>
      <c r="H48" s="139"/>
      <c r="I48" s="139"/>
    </row>
    <row r="49" customFormat="false" ht="12.3" hidden="false" customHeight="false" outlineLevel="0" collapsed="false">
      <c r="A49" s="139"/>
      <c r="B49" s="139"/>
      <c r="C49" s="139"/>
      <c r="D49" s="139"/>
      <c r="E49" s="139"/>
      <c r="F49" s="139"/>
      <c r="G49" s="139"/>
      <c r="H49" s="139"/>
      <c r="I49" s="139"/>
    </row>
    <row r="50" customFormat="false" ht="12.3" hidden="false" customHeight="false" outlineLevel="0" collapsed="false">
      <c r="A50" s="139"/>
      <c r="B50" s="139"/>
      <c r="C50" s="139"/>
      <c r="D50" s="139"/>
      <c r="E50" s="139"/>
      <c r="F50" s="139"/>
      <c r="G50" s="139"/>
      <c r="H50" s="139"/>
      <c r="I50" s="139"/>
    </row>
    <row r="51" customFormat="false" ht="12.3" hidden="false" customHeight="false" outlineLevel="0" collapsed="false">
      <c r="A51" s="139"/>
      <c r="B51" s="139"/>
      <c r="C51" s="139"/>
      <c r="D51" s="139"/>
      <c r="E51" s="139"/>
      <c r="F51" s="139"/>
      <c r="G51" s="139"/>
      <c r="H51" s="139"/>
      <c r="I51" s="139"/>
    </row>
    <row r="52" customFormat="false" ht="12.3" hidden="false" customHeight="false" outlineLevel="0" collapsed="false">
      <c r="A52" s="139"/>
      <c r="B52" s="139"/>
      <c r="C52" s="139"/>
      <c r="D52" s="139"/>
      <c r="E52" s="139"/>
      <c r="F52" s="139"/>
      <c r="G52" s="139"/>
      <c r="H52" s="139"/>
      <c r="I52" s="139"/>
    </row>
    <row r="53" customFormat="false" ht="12.3" hidden="false" customHeight="false" outlineLevel="0" collapsed="false">
      <c r="A53" s="139"/>
      <c r="B53" s="139"/>
      <c r="C53" s="139"/>
      <c r="D53" s="139"/>
      <c r="E53" s="139"/>
      <c r="F53" s="139"/>
      <c r="G53" s="139"/>
      <c r="H53" s="139"/>
      <c r="I53" s="139"/>
    </row>
    <row r="54" customFormat="false" ht="12.3" hidden="false" customHeight="false" outlineLevel="0" collapsed="false">
      <c r="A54" s="139"/>
      <c r="B54" s="139"/>
      <c r="C54" s="139"/>
      <c r="D54" s="139"/>
      <c r="E54" s="139"/>
      <c r="F54" s="139"/>
      <c r="G54" s="139"/>
      <c r="H54" s="139"/>
      <c r="I54" s="139"/>
    </row>
    <row r="55" customFormat="false" ht="12.3" hidden="false" customHeight="false" outlineLevel="0" collapsed="false">
      <c r="A55" s="139"/>
      <c r="B55" s="139"/>
      <c r="C55" s="139"/>
      <c r="D55" s="139"/>
      <c r="E55" s="139"/>
      <c r="F55" s="139"/>
      <c r="G55" s="139"/>
      <c r="H55" s="139"/>
      <c r="I55" s="139"/>
    </row>
    <row r="56" customFormat="false" ht="12.3" hidden="false" customHeight="false" outlineLevel="0" collapsed="false">
      <c r="A56" s="139"/>
      <c r="B56" s="139"/>
      <c r="C56" s="139"/>
      <c r="D56" s="139"/>
      <c r="E56" s="139"/>
      <c r="F56" s="139"/>
      <c r="G56" s="139"/>
      <c r="H56" s="139"/>
      <c r="I56" s="139"/>
    </row>
    <row r="57" customFormat="false" ht="12.3" hidden="false" customHeight="false" outlineLevel="0" collapsed="false">
      <c r="A57" s="139"/>
      <c r="B57" s="139"/>
      <c r="C57" s="139"/>
      <c r="D57" s="139"/>
      <c r="E57" s="139"/>
      <c r="F57" s="139"/>
      <c r="G57" s="139"/>
      <c r="H57" s="139"/>
      <c r="I57" s="139"/>
    </row>
    <row r="58" customFormat="false" ht="12.3" hidden="false" customHeight="false" outlineLevel="0" collapsed="false">
      <c r="A58" s="139"/>
      <c r="B58" s="139"/>
      <c r="C58" s="139"/>
      <c r="D58" s="139"/>
      <c r="E58" s="139"/>
      <c r="F58" s="139"/>
      <c r="G58" s="139"/>
      <c r="H58" s="139"/>
      <c r="I58" s="139"/>
    </row>
    <row r="59" customFormat="false" ht="12.3" hidden="false" customHeight="false" outlineLevel="0" collapsed="false">
      <c r="A59" s="139"/>
      <c r="B59" s="139"/>
      <c r="C59" s="139"/>
      <c r="D59" s="139"/>
      <c r="E59" s="139"/>
      <c r="F59" s="139"/>
      <c r="G59" s="139"/>
      <c r="H59" s="139"/>
      <c r="I59" s="139"/>
    </row>
    <row r="60" customFormat="false" ht="12.3" hidden="false" customHeight="false" outlineLevel="0" collapsed="false">
      <c r="A60" s="139"/>
      <c r="B60" s="139"/>
      <c r="C60" s="139"/>
      <c r="D60" s="139"/>
      <c r="E60" s="139"/>
      <c r="F60" s="139"/>
      <c r="G60" s="139"/>
      <c r="H60" s="139"/>
      <c r="I60" s="139"/>
    </row>
    <row r="61" customFormat="false" ht="12.3" hidden="false" customHeight="false" outlineLevel="0" collapsed="false">
      <c r="A61" s="139"/>
      <c r="B61" s="139"/>
      <c r="C61" s="139"/>
      <c r="D61" s="139"/>
      <c r="E61" s="139"/>
      <c r="F61" s="139"/>
      <c r="G61" s="139"/>
      <c r="H61" s="139"/>
      <c r="I61" s="139"/>
    </row>
    <row r="62" customFormat="false" ht="12.3" hidden="false" customHeight="false" outlineLevel="0" collapsed="false">
      <c r="A62" s="139"/>
      <c r="B62" s="139"/>
      <c r="C62" s="139"/>
      <c r="D62" s="139"/>
      <c r="E62" s="139"/>
      <c r="F62" s="139"/>
      <c r="G62" s="139"/>
      <c r="H62" s="139"/>
      <c r="I62" s="139"/>
    </row>
    <row r="63" customFormat="false" ht="12.3" hidden="false" customHeight="false" outlineLevel="0" collapsed="false">
      <c r="A63" s="139"/>
      <c r="B63" s="139"/>
      <c r="C63" s="139"/>
      <c r="D63" s="139"/>
      <c r="E63" s="139"/>
      <c r="F63" s="139"/>
      <c r="G63" s="139"/>
      <c r="H63" s="139"/>
      <c r="I63" s="139"/>
    </row>
    <row r="64" customFormat="false" ht="12.3" hidden="false" customHeight="false" outlineLevel="0" collapsed="false">
      <c r="A64" s="139"/>
      <c r="B64" s="139"/>
      <c r="C64" s="139"/>
      <c r="D64" s="139"/>
      <c r="E64" s="139"/>
      <c r="F64" s="139"/>
      <c r="G64" s="139"/>
      <c r="H64" s="139"/>
      <c r="I64" s="139"/>
    </row>
    <row r="65" customFormat="false" ht="12.3" hidden="false" customHeight="false" outlineLevel="0" collapsed="false">
      <c r="A65" s="139"/>
      <c r="B65" s="139"/>
      <c r="C65" s="139"/>
      <c r="D65" s="139"/>
      <c r="E65" s="139"/>
      <c r="F65" s="139"/>
      <c r="G65" s="139"/>
      <c r="H65" s="139"/>
      <c r="I65" s="139"/>
    </row>
    <row r="66" customFormat="false" ht="12.3" hidden="false" customHeight="false" outlineLevel="0" collapsed="false">
      <c r="A66" s="139"/>
      <c r="B66" s="139"/>
      <c r="C66" s="139"/>
      <c r="D66" s="139"/>
      <c r="E66" s="139"/>
      <c r="F66" s="139"/>
      <c r="G66" s="139"/>
      <c r="H66" s="139"/>
      <c r="I66" s="139"/>
    </row>
    <row r="67" customFormat="false" ht="12.3" hidden="false" customHeight="false" outlineLevel="0" collapsed="false">
      <c r="A67" s="139"/>
      <c r="B67" s="139"/>
      <c r="C67" s="139"/>
      <c r="D67" s="139"/>
      <c r="E67" s="139"/>
      <c r="F67" s="139"/>
      <c r="G67" s="139"/>
      <c r="H67" s="139"/>
      <c r="I67" s="139"/>
    </row>
    <row r="68" customFormat="false" ht="12.3" hidden="false" customHeight="false" outlineLevel="0" collapsed="false">
      <c r="A68" s="139"/>
      <c r="B68" s="139"/>
      <c r="C68" s="139"/>
      <c r="D68" s="139"/>
      <c r="E68" s="139"/>
      <c r="F68" s="139"/>
      <c r="G68" s="139"/>
      <c r="H68" s="139"/>
      <c r="I68" s="139"/>
    </row>
    <row r="69" customFormat="false" ht="12.3" hidden="false" customHeight="false" outlineLevel="0" collapsed="false">
      <c r="A69" s="139"/>
      <c r="B69" s="139"/>
      <c r="C69" s="139"/>
      <c r="D69" s="139"/>
      <c r="E69" s="139"/>
      <c r="F69" s="139"/>
      <c r="G69" s="139"/>
      <c r="H69" s="139"/>
      <c r="I69" s="139"/>
    </row>
    <row r="70" customFormat="false" ht="12.3" hidden="false" customHeight="false" outlineLevel="0" collapsed="false">
      <c r="A70" s="139"/>
      <c r="B70" s="139"/>
      <c r="C70" s="139"/>
      <c r="D70" s="139"/>
      <c r="E70" s="139"/>
      <c r="F70" s="139"/>
      <c r="G70" s="139"/>
      <c r="H70" s="139"/>
      <c r="I70" s="139"/>
    </row>
    <row r="71" customFormat="false" ht="12.3" hidden="false" customHeight="false" outlineLevel="0" collapsed="false">
      <c r="A71" s="139"/>
      <c r="B71" s="139"/>
      <c r="C71" s="139"/>
      <c r="D71" s="139"/>
      <c r="E71" s="139"/>
      <c r="F71" s="139"/>
      <c r="G71" s="139"/>
      <c r="H71" s="139"/>
      <c r="I71" s="139"/>
    </row>
    <row r="72" customFormat="false" ht="12.3" hidden="false" customHeight="false" outlineLevel="0" collapsed="false">
      <c r="A72" s="139"/>
      <c r="B72" s="139"/>
      <c r="C72" s="139"/>
      <c r="D72" s="139"/>
      <c r="E72" s="139"/>
      <c r="F72" s="139"/>
      <c r="G72" s="139"/>
      <c r="H72" s="139"/>
      <c r="I72" s="139"/>
    </row>
    <row r="73" customFormat="false" ht="12.3" hidden="false" customHeight="false" outlineLevel="0" collapsed="false">
      <c r="A73" s="139"/>
      <c r="B73" s="139"/>
      <c r="C73" s="139"/>
      <c r="D73" s="139"/>
      <c r="E73" s="139"/>
      <c r="F73" s="139"/>
      <c r="G73" s="139"/>
      <c r="H73" s="139"/>
      <c r="I73" s="139"/>
    </row>
    <row r="74" customFormat="false" ht="12.3" hidden="false" customHeight="false" outlineLevel="0" collapsed="false">
      <c r="A74" s="139"/>
      <c r="B74" s="139"/>
      <c r="C74" s="139"/>
      <c r="D74" s="139"/>
      <c r="E74" s="139"/>
      <c r="F74" s="139"/>
      <c r="G74" s="139"/>
      <c r="H74" s="139"/>
      <c r="I74" s="139"/>
    </row>
    <row r="75" customFormat="false" ht="12.3" hidden="false" customHeight="false" outlineLevel="0" collapsed="false">
      <c r="A75" s="139"/>
      <c r="B75" s="139"/>
      <c r="C75" s="139"/>
      <c r="D75" s="139"/>
      <c r="E75" s="139"/>
      <c r="F75" s="139"/>
      <c r="G75" s="139"/>
      <c r="H75" s="139"/>
      <c r="I75" s="139"/>
    </row>
    <row r="76" customFormat="false" ht="12.3" hidden="false" customHeight="false" outlineLevel="0" collapsed="false">
      <c r="A76" s="139"/>
      <c r="B76" s="139"/>
      <c r="C76" s="139"/>
      <c r="D76" s="139"/>
      <c r="E76" s="139"/>
      <c r="F76" s="139"/>
      <c r="G76" s="139"/>
      <c r="H76" s="139"/>
      <c r="I76" s="139"/>
    </row>
    <row r="77" customFormat="false" ht="12.3" hidden="false" customHeight="false" outlineLevel="0" collapsed="false">
      <c r="A77" s="139"/>
      <c r="B77" s="139"/>
      <c r="C77" s="139"/>
      <c r="D77" s="139"/>
      <c r="E77" s="139"/>
      <c r="F77" s="139"/>
      <c r="G77" s="139"/>
      <c r="H77" s="139"/>
      <c r="I77" s="139"/>
    </row>
    <row r="78" customFormat="false" ht="12.3" hidden="false" customHeight="false" outlineLevel="0" collapsed="false">
      <c r="A78" s="139"/>
      <c r="B78" s="139"/>
      <c r="C78" s="139"/>
      <c r="D78" s="139"/>
      <c r="E78" s="139"/>
      <c r="F78" s="139"/>
      <c r="G78" s="139"/>
      <c r="H78" s="139"/>
      <c r="I78" s="139"/>
    </row>
    <row r="79" customFormat="false" ht="12.3" hidden="false" customHeight="false" outlineLevel="0" collapsed="false">
      <c r="A79" s="139"/>
      <c r="B79" s="139"/>
      <c r="C79" s="139"/>
      <c r="D79" s="139"/>
      <c r="E79" s="139"/>
      <c r="F79" s="139"/>
      <c r="G79" s="139"/>
      <c r="H79" s="139"/>
      <c r="I79" s="139"/>
    </row>
    <row r="80" customFormat="false" ht="12.3" hidden="false" customHeight="false" outlineLevel="0" collapsed="false">
      <c r="A80" s="139"/>
      <c r="B80" s="139"/>
      <c r="C80" s="139"/>
      <c r="D80" s="139"/>
      <c r="E80" s="139"/>
      <c r="F80" s="139"/>
      <c r="G80" s="139"/>
      <c r="H80" s="139"/>
      <c r="I80" s="139"/>
    </row>
    <row r="81" customFormat="false" ht="12.3" hidden="false" customHeight="false" outlineLevel="0" collapsed="false">
      <c r="A81" s="139"/>
      <c r="B81" s="139"/>
      <c r="C81" s="139"/>
      <c r="D81" s="139"/>
      <c r="E81" s="139"/>
      <c r="F81" s="139"/>
      <c r="G81" s="139"/>
      <c r="H81" s="139"/>
      <c r="I81" s="139"/>
    </row>
    <row r="82" customFormat="false" ht="12.3" hidden="false" customHeight="false" outlineLevel="0" collapsed="false">
      <c r="A82" s="139"/>
      <c r="B82" s="139"/>
      <c r="C82" s="139"/>
      <c r="D82" s="139"/>
      <c r="E82" s="139"/>
      <c r="F82" s="139"/>
      <c r="G82" s="139"/>
      <c r="H82" s="139"/>
      <c r="I82" s="139"/>
    </row>
    <row r="83" customFormat="false" ht="12.3" hidden="false" customHeight="false" outlineLevel="0" collapsed="false">
      <c r="A83" s="139"/>
      <c r="B83" s="139"/>
      <c r="C83" s="139"/>
      <c r="D83" s="139"/>
      <c r="E83" s="139"/>
      <c r="F83" s="139"/>
      <c r="G83" s="139"/>
      <c r="H83" s="139"/>
      <c r="I83" s="139"/>
    </row>
    <row r="84" customFormat="false" ht="12.3" hidden="false" customHeight="false" outlineLevel="0" collapsed="false">
      <c r="A84" s="139"/>
      <c r="B84" s="139"/>
      <c r="C84" s="139"/>
      <c r="D84" s="139"/>
      <c r="E84" s="139"/>
      <c r="F84" s="139"/>
      <c r="G84" s="139"/>
      <c r="H84" s="139"/>
      <c r="I84" s="139"/>
    </row>
    <row r="85" customFormat="false" ht="12.3" hidden="false" customHeight="false" outlineLevel="0" collapsed="false">
      <c r="A85" s="139"/>
      <c r="B85" s="139"/>
      <c r="C85" s="139"/>
      <c r="D85" s="139"/>
      <c r="E85" s="139"/>
      <c r="F85" s="139"/>
      <c r="G85" s="139"/>
      <c r="H85" s="139"/>
      <c r="I85" s="139"/>
    </row>
    <row r="86" customFormat="false" ht="12.3" hidden="false" customHeight="false" outlineLevel="0" collapsed="false">
      <c r="A86" s="139"/>
      <c r="B86" s="139"/>
      <c r="C86" s="139"/>
      <c r="D86" s="139"/>
      <c r="E86" s="139"/>
      <c r="F86" s="139"/>
      <c r="G86" s="139"/>
      <c r="H86" s="139"/>
      <c r="I86" s="139"/>
    </row>
    <row r="87" customFormat="false" ht="12.3" hidden="false" customHeight="false" outlineLevel="0" collapsed="false">
      <c r="A87" s="139"/>
      <c r="B87" s="139"/>
      <c r="C87" s="139"/>
      <c r="D87" s="139"/>
      <c r="E87" s="139"/>
      <c r="F87" s="139"/>
      <c r="G87" s="139"/>
      <c r="H87" s="139"/>
      <c r="I87" s="139"/>
    </row>
    <row r="88" customFormat="false" ht="12.3" hidden="false" customHeight="false" outlineLevel="0" collapsed="false">
      <c r="A88" s="139"/>
      <c r="B88" s="139"/>
      <c r="C88" s="139"/>
      <c r="D88" s="139"/>
      <c r="E88" s="139"/>
      <c r="F88" s="139"/>
      <c r="G88" s="139"/>
      <c r="H88" s="139"/>
      <c r="I88" s="139"/>
    </row>
    <row r="89" customFormat="false" ht="12.3" hidden="false" customHeight="false" outlineLevel="0" collapsed="false">
      <c r="A89" s="139"/>
      <c r="B89" s="139"/>
      <c r="C89" s="139"/>
      <c r="D89" s="139"/>
      <c r="E89" s="139"/>
      <c r="F89" s="139"/>
      <c r="G89" s="139"/>
      <c r="H89" s="139"/>
      <c r="I89" s="139"/>
    </row>
    <row r="90" customFormat="false" ht="12.3" hidden="false" customHeight="false" outlineLevel="0" collapsed="false">
      <c r="A90" s="139"/>
      <c r="B90" s="139"/>
      <c r="C90" s="139"/>
      <c r="D90" s="139"/>
      <c r="E90" s="139"/>
      <c r="F90" s="139"/>
      <c r="G90" s="139"/>
      <c r="H90" s="139"/>
      <c r="I90" s="139"/>
    </row>
    <row r="91" customFormat="false" ht="12.3" hidden="false" customHeight="false" outlineLevel="0" collapsed="false">
      <c r="A91" s="139"/>
      <c r="B91" s="139"/>
      <c r="C91" s="139"/>
      <c r="D91" s="139"/>
      <c r="E91" s="139"/>
      <c r="F91" s="139"/>
      <c r="G91" s="139"/>
      <c r="H91" s="139"/>
      <c r="I91" s="139"/>
    </row>
    <row r="92" customFormat="false" ht="12.3" hidden="false" customHeight="false" outlineLevel="0" collapsed="false">
      <c r="A92" s="139"/>
      <c r="B92" s="139"/>
      <c r="C92" s="139"/>
      <c r="D92" s="139"/>
      <c r="E92" s="139"/>
      <c r="F92" s="139"/>
      <c r="G92" s="139"/>
      <c r="H92" s="139"/>
      <c r="I92" s="139"/>
    </row>
    <row r="93" customFormat="false" ht="12.3" hidden="false" customHeight="false" outlineLevel="0" collapsed="false">
      <c r="A93" s="139"/>
      <c r="B93" s="139"/>
      <c r="C93" s="139"/>
      <c r="D93" s="139"/>
      <c r="E93" s="139"/>
      <c r="F93" s="139"/>
      <c r="G93" s="139"/>
      <c r="H93" s="139"/>
      <c r="I93" s="139"/>
    </row>
    <row r="94" customFormat="false" ht="12.3" hidden="false" customHeight="false" outlineLevel="0" collapsed="false">
      <c r="A94" s="139"/>
      <c r="B94" s="139"/>
      <c r="C94" s="139"/>
      <c r="D94" s="139"/>
      <c r="E94" s="139"/>
      <c r="F94" s="139"/>
      <c r="G94" s="139"/>
      <c r="H94" s="139"/>
      <c r="I94" s="139"/>
    </row>
    <row r="95" customFormat="false" ht="12.3" hidden="false" customHeight="false" outlineLevel="0" collapsed="false">
      <c r="A95" s="139"/>
      <c r="B95" s="139"/>
      <c r="C95" s="139"/>
      <c r="D95" s="139"/>
      <c r="E95" s="139"/>
      <c r="F95" s="139"/>
      <c r="G95" s="139"/>
      <c r="H95" s="139"/>
      <c r="I95" s="139"/>
    </row>
    <row r="96" customFormat="false" ht="12.3" hidden="false" customHeight="false" outlineLevel="0" collapsed="false">
      <c r="A96" s="139"/>
      <c r="B96" s="139"/>
      <c r="C96" s="139"/>
      <c r="D96" s="139"/>
      <c r="E96" s="139"/>
      <c r="F96" s="139"/>
      <c r="G96" s="139"/>
      <c r="H96" s="139"/>
      <c r="I96" s="139"/>
    </row>
    <row r="97" customFormat="false" ht="12.3" hidden="false" customHeight="false" outlineLevel="0" collapsed="false">
      <c r="A97" s="139"/>
      <c r="B97" s="139"/>
      <c r="C97" s="139"/>
      <c r="D97" s="139"/>
      <c r="E97" s="139"/>
      <c r="F97" s="139"/>
      <c r="G97" s="139"/>
      <c r="H97" s="139"/>
      <c r="I97" s="139"/>
    </row>
    <row r="98" customFormat="false" ht="12.3" hidden="false" customHeight="false" outlineLevel="0" collapsed="false">
      <c r="A98" s="139"/>
      <c r="B98" s="139"/>
      <c r="C98" s="139"/>
      <c r="D98" s="139"/>
      <c r="E98" s="139"/>
      <c r="F98" s="139"/>
      <c r="G98" s="139"/>
      <c r="H98" s="139"/>
      <c r="I98" s="139"/>
    </row>
    <row r="99" customFormat="false" ht="12.3" hidden="false" customHeight="false" outlineLevel="0" collapsed="false">
      <c r="A99" s="139"/>
      <c r="B99" s="139"/>
      <c r="C99" s="139"/>
      <c r="D99" s="139"/>
      <c r="E99" s="139"/>
      <c r="F99" s="139"/>
      <c r="G99" s="139"/>
      <c r="H99" s="139"/>
      <c r="I99" s="139"/>
    </row>
    <row r="100" customFormat="false" ht="12.3" hidden="false" customHeight="false" outlineLevel="0" collapsed="false">
      <c r="A100" s="139"/>
      <c r="B100" s="139"/>
      <c r="C100" s="139"/>
      <c r="D100" s="139"/>
      <c r="E100" s="139"/>
      <c r="F100" s="139"/>
      <c r="G100" s="139"/>
      <c r="H100" s="139"/>
      <c r="I100" s="139"/>
    </row>
    <row r="101" customFormat="false" ht="12.3" hidden="false" customHeight="false" outlineLevel="0" collapsed="false">
      <c r="A101" s="139"/>
      <c r="B101" s="139"/>
      <c r="C101" s="139"/>
      <c r="D101" s="139"/>
      <c r="E101" s="139"/>
      <c r="F101" s="139"/>
      <c r="G101" s="139"/>
      <c r="H101" s="139"/>
      <c r="I101" s="139"/>
    </row>
    <row r="102" customFormat="false" ht="12.3" hidden="false" customHeight="false" outlineLevel="0" collapsed="false">
      <c r="A102" s="139"/>
      <c r="B102" s="139"/>
      <c r="C102" s="139"/>
      <c r="D102" s="139"/>
      <c r="E102" s="139"/>
      <c r="F102" s="139"/>
      <c r="G102" s="139"/>
      <c r="H102" s="139"/>
      <c r="I102" s="139"/>
    </row>
    <row r="103" customFormat="false" ht="12.3" hidden="false" customHeight="false" outlineLevel="0" collapsed="false">
      <c r="A103" s="139"/>
      <c r="B103" s="139"/>
      <c r="C103" s="139"/>
      <c r="D103" s="139"/>
      <c r="E103" s="139"/>
      <c r="F103" s="139"/>
      <c r="G103" s="139"/>
      <c r="H103" s="139"/>
      <c r="I103" s="139"/>
    </row>
    <row r="104" customFormat="false" ht="12.3" hidden="false" customHeight="false" outlineLevel="0" collapsed="false">
      <c r="A104" s="139"/>
      <c r="B104" s="139"/>
      <c r="C104" s="139"/>
      <c r="D104" s="139"/>
      <c r="E104" s="139"/>
      <c r="F104" s="139"/>
      <c r="G104" s="139"/>
      <c r="H104" s="139"/>
      <c r="I104" s="139"/>
    </row>
    <row r="105" customFormat="false" ht="12.3" hidden="false" customHeight="false" outlineLevel="0" collapsed="false">
      <c r="A105" s="139"/>
      <c r="B105" s="139"/>
      <c r="C105" s="139"/>
      <c r="D105" s="139"/>
      <c r="E105" s="139"/>
      <c r="F105" s="139"/>
      <c r="G105" s="139"/>
      <c r="H105" s="139"/>
      <c r="I105" s="139"/>
    </row>
    <row r="106" customFormat="false" ht="12.3" hidden="false" customHeight="false" outlineLevel="0" collapsed="false">
      <c r="A106" s="139"/>
      <c r="B106" s="139"/>
      <c r="C106" s="139"/>
      <c r="D106" s="139"/>
      <c r="E106" s="139"/>
      <c r="F106" s="139"/>
      <c r="G106" s="139"/>
      <c r="H106" s="139"/>
      <c r="I106" s="139"/>
    </row>
    <row r="107" customFormat="false" ht="12.3" hidden="false" customHeight="false" outlineLevel="0" collapsed="false">
      <c r="A107" s="139"/>
      <c r="B107" s="139"/>
      <c r="C107" s="139"/>
      <c r="D107" s="139"/>
      <c r="E107" s="139"/>
      <c r="F107" s="139"/>
      <c r="G107" s="139"/>
      <c r="H107" s="139"/>
      <c r="I107" s="139"/>
    </row>
    <row r="108" customFormat="false" ht="12.3" hidden="false" customHeight="false" outlineLevel="0" collapsed="false">
      <c r="A108" s="139"/>
      <c r="B108" s="139"/>
      <c r="C108" s="139"/>
      <c r="D108" s="139"/>
      <c r="E108" s="139"/>
      <c r="F108" s="139"/>
      <c r="G108" s="139"/>
      <c r="H108" s="139"/>
      <c r="I108" s="139"/>
    </row>
    <row r="109" customFormat="false" ht="12.3" hidden="false" customHeight="false" outlineLevel="0" collapsed="false">
      <c r="A109" s="139"/>
      <c r="B109" s="139"/>
      <c r="C109" s="139"/>
      <c r="D109" s="139"/>
      <c r="E109" s="139"/>
      <c r="F109" s="139"/>
      <c r="G109" s="139"/>
      <c r="H109" s="139"/>
      <c r="I109" s="139"/>
    </row>
    <row r="110" customFormat="false" ht="12.3" hidden="false" customHeight="false" outlineLevel="0" collapsed="false">
      <c r="A110" s="139"/>
      <c r="B110" s="139"/>
      <c r="C110" s="139"/>
      <c r="D110" s="139"/>
      <c r="E110" s="139"/>
      <c r="F110" s="139"/>
      <c r="G110" s="139"/>
      <c r="H110" s="139"/>
      <c r="I110" s="139"/>
    </row>
    <row r="111" customFormat="false" ht="12.3" hidden="false" customHeight="false" outlineLevel="0" collapsed="false">
      <c r="A111" s="139"/>
      <c r="B111" s="139"/>
      <c r="C111" s="139"/>
      <c r="D111" s="139"/>
      <c r="E111" s="139"/>
      <c r="F111" s="139"/>
      <c r="G111" s="139"/>
      <c r="H111" s="139"/>
      <c r="I111" s="139"/>
    </row>
    <row r="112" customFormat="false" ht="12.3" hidden="false" customHeight="false" outlineLevel="0" collapsed="false">
      <c r="A112" s="139"/>
      <c r="B112" s="139"/>
      <c r="C112" s="139"/>
      <c r="D112" s="139"/>
      <c r="E112" s="139"/>
      <c r="F112" s="139"/>
      <c r="G112" s="139"/>
      <c r="H112" s="139"/>
      <c r="I112" s="139"/>
    </row>
    <row r="113" customFormat="false" ht="12.3" hidden="false" customHeight="false" outlineLevel="0" collapsed="false">
      <c r="A113" s="139"/>
      <c r="B113" s="139"/>
      <c r="C113" s="139"/>
      <c r="D113" s="139"/>
      <c r="E113" s="139"/>
      <c r="F113" s="139"/>
      <c r="G113" s="139"/>
      <c r="H113" s="139"/>
      <c r="I113" s="139"/>
    </row>
    <row r="114" customFormat="false" ht="12.3" hidden="false" customHeight="false" outlineLevel="0" collapsed="false">
      <c r="A114" s="139"/>
      <c r="B114" s="139"/>
      <c r="C114" s="139"/>
      <c r="D114" s="139"/>
      <c r="E114" s="139"/>
      <c r="F114" s="139"/>
      <c r="G114" s="139"/>
      <c r="H114" s="139"/>
      <c r="I114" s="139"/>
    </row>
    <row r="115" customFormat="false" ht="12.3" hidden="false" customHeight="false" outlineLevel="0" collapsed="false">
      <c r="A115" s="139"/>
      <c r="B115" s="139"/>
      <c r="C115" s="139"/>
      <c r="D115" s="139"/>
      <c r="E115" s="139"/>
      <c r="F115" s="139"/>
      <c r="G115" s="139"/>
      <c r="H115" s="139"/>
      <c r="I115" s="139"/>
    </row>
    <row r="116" customFormat="false" ht="12.3" hidden="false" customHeight="false" outlineLevel="0" collapsed="false">
      <c r="A116" s="139"/>
      <c r="B116" s="139"/>
      <c r="C116" s="139"/>
      <c r="D116" s="139"/>
      <c r="E116" s="139"/>
      <c r="F116" s="139"/>
      <c r="G116" s="139"/>
      <c r="H116" s="139"/>
      <c r="I116" s="139"/>
    </row>
    <row r="117" customFormat="false" ht="12.3" hidden="false" customHeight="false" outlineLevel="0" collapsed="false">
      <c r="A117" s="139"/>
      <c r="B117" s="139"/>
      <c r="C117" s="139"/>
      <c r="D117" s="139"/>
      <c r="E117" s="139"/>
      <c r="F117" s="139"/>
      <c r="G117" s="139"/>
      <c r="H117" s="139"/>
      <c r="I117" s="139"/>
    </row>
    <row r="118" customFormat="false" ht="12.3" hidden="false" customHeight="false" outlineLevel="0" collapsed="false">
      <c r="A118" s="139"/>
      <c r="B118" s="139"/>
      <c r="C118" s="139"/>
      <c r="D118" s="139"/>
      <c r="E118" s="139"/>
      <c r="F118" s="139"/>
      <c r="G118" s="139"/>
      <c r="H118" s="139"/>
      <c r="I118" s="139"/>
    </row>
    <row r="119" customFormat="false" ht="12.3" hidden="false" customHeight="false" outlineLevel="0" collapsed="false">
      <c r="A119" s="139"/>
      <c r="B119" s="139"/>
      <c r="C119" s="139"/>
      <c r="D119" s="139"/>
      <c r="E119" s="139"/>
      <c r="F119" s="139"/>
      <c r="G119" s="139"/>
      <c r="H119" s="139"/>
      <c r="I119" s="139"/>
    </row>
    <row r="120" customFormat="false" ht="12.3" hidden="false" customHeight="false" outlineLevel="0" collapsed="false">
      <c r="A120" s="139"/>
      <c r="B120" s="139"/>
      <c r="C120" s="139"/>
      <c r="D120" s="139"/>
      <c r="E120" s="139"/>
      <c r="F120" s="139"/>
      <c r="G120" s="139"/>
      <c r="H120" s="139"/>
      <c r="I120" s="139"/>
    </row>
    <row r="121" customFormat="false" ht="12.3" hidden="false" customHeight="false" outlineLevel="0" collapsed="false">
      <c r="A121" s="139"/>
      <c r="B121" s="139"/>
      <c r="C121" s="139"/>
      <c r="D121" s="139"/>
      <c r="E121" s="139"/>
      <c r="F121" s="139"/>
      <c r="G121" s="139"/>
      <c r="H121" s="139"/>
      <c r="I121" s="139"/>
    </row>
    <row r="122" customFormat="false" ht="12.3" hidden="false" customHeight="false" outlineLevel="0" collapsed="false">
      <c r="A122" s="139"/>
      <c r="B122" s="139"/>
      <c r="C122" s="139"/>
      <c r="D122" s="139"/>
      <c r="E122" s="139"/>
      <c r="F122" s="139"/>
      <c r="G122" s="139"/>
      <c r="H122" s="139"/>
      <c r="I122" s="139"/>
    </row>
    <row r="123" customFormat="false" ht="12.3" hidden="false" customHeight="false" outlineLevel="0" collapsed="false">
      <c r="A123" s="139"/>
      <c r="B123" s="139"/>
      <c r="C123" s="139"/>
      <c r="D123" s="139"/>
      <c r="E123" s="139"/>
      <c r="F123" s="139"/>
      <c r="G123" s="139"/>
      <c r="H123" s="139"/>
      <c r="I123" s="139"/>
    </row>
    <row r="124" customFormat="false" ht="12.3" hidden="false" customHeight="false" outlineLevel="0" collapsed="false">
      <c r="A124" s="139"/>
      <c r="B124" s="139"/>
      <c r="C124" s="139"/>
      <c r="D124" s="139"/>
      <c r="E124" s="139"/>
      <c r="F124" s="139"/>
      <c r="G124" s="139"/>
      <c r="H124" s="139"/>
      <c r="I124" s="139"/>
    </row>
    <row r="125" customFormat="false" ht="12.3" hidden="false" customHeight="false" outlineLevel="0" collapsed="false">
      <c r="A125" s="139"/>
      <c r="B125" s="139"/>
      <c r="C125" s="139"/>
      <c r="D125" s="139"/>
      <c r="E125" s="139"/>
      <c r="F125" s="139"/>
      <c r="G125" s="139"/>
      <c r="H125" s="139"/>
      <c r="I125" s="139"/>
    </row>
    <row r="126" customFormat="false" ht="12.3" hidden="false" customHeight="false" outlineLevel="0" collapsed="false">
      <c r="A126" s="139"/>
      <c r="B126" s="139"/>
      <c r="C126" s="139"/>
      <c r="D126" s="139"/>
      <c r="E126" s="139"/>
      <c r="F126" s="139"/>
      <c r="G126" s="139"/>
      <c r="H126" s="139"/>
      <c r="I126" s="139"/>
    </row>
    <row r="127" customFormat="false" ht="12.3" hidden="false" customHeight="false" outlineLevel="0" collapsed="false">
      <c r="A127" s="139"/>
      <c r="B127" s="139"/>
      <c r="C127" s="139"/>
      <c r="D127" s="139"/>
      <c r="E127" s="139"/>
      <c r="F127" s="139"/>
      <c r="G127" s="139"/>
      <c r="H127" s="139"/>
      <c r="I127" s="139"/>
    </row>
    <row r="128" customFormat="false" ht="12.3" hidden="false" customHeight="false" outlineLevel="0" collapsed="false">
      <c r="A128" s="139"/>
      <c r="B128" s="139"/>
      <c r="C128" s="139"/>
      <c r="D128" s="139"/>
      <c r="E128" s="139"/>
      <c r="F128" s="139"/>
      <c r="G128" s="139"/>
      <c r="H128" s="139"/>
      <c r="I128" s="139"/>
    </row>
    <row r="129" customFormat="false" ht="12.3" hidden="false" customHeight="false" outlineLevel="0" collapsed="false">
      <c r="A129" s="139"/>
      <c r="B129" s="139"/>
      <c r="C129" s="139"/>
      <c r="D129" s="139"/>
      <c r="E129" s="139"/>
      <c r="F129" s="139"/>
      <c r="G129" s="139"/>
      <c r="H129" s="139"/>
      <c r="I129" s="139"/>
    </row>
    <row r="130" customFormat="false" ht="12.3" hidden="false" customHeight="false" outlineLevel="0" collapsed="false">
      <c r="A130" s="139"/>
      <c r="B130" s="139"/>
      <c r="C130" s="139"/>
      <c r="D130" s="139"/>
      <c r="E130" s="139"/>
      <c r="F130" s="139"/>
      <c r="G130" s="139"/>
      <c r="H130" s="139"/>
      <c r="I130" s="139"/>
    </row>
    <row r="131" customFormat="false" ht="12.3" hidden="false" customHeight="false" outlineLevel="0" collapsed="false">
      <c r="A131" s="139"/>
      <c r="B131" s="139"/>
      <c r="C131" s="139"/>
      <c r="D131" s="139"/>
      <c r="E131" s="139"/>
      <c r="F131" s="139"/>
      <c r="G131" s="139"/>
      <c r="H131" s="139"/>
      <c r="I131" s="139"/>
    </row>
    <row r="132" customFormat="false" ht="12.3" hidden="false" customHeight="false" outlineLevel="0" collapsed="false">
      <c r="A132" s="139"/>
      <c r="B132" s="139"/>
      <c r="C132" s="139"/>
      <c r="D132" s="139"/>
      <c r="E132" s="139"/>
      <c r="F132" s="139"/>
      <c r="G132" s="139"/>
      <c r="H132" s="139"/>
      <c r="I132" s="139"/>
    </row>
    <row r="133" customFormat="false" ht="12.3" hidden="false" customHeight="false" outlineLevel="0" collapsed="false">
      <c r="A133" s="139"/>
      <c r="B133" s="139"/>
      <c r="C133" s="139"/>
      <c r="D133" s="139"/>
      <c r="E133" s="139"/>
      <c r="F133" s="139"/>
      <c r="G133" s="139"/>
      <c r="H133" s="139"/>
      <c r="I133" s="139"/>
    </row>
    <row r="134" customFormat="false" ht="12.3" hidden="false" customHeight="false" outlineLevel="0" collapsed="false">
      <c r="A134" s="139"/>
      <c r="B134" s="139"/>
      <c r="C134" s="139"/>
      <c r="D134" s="139"/>
      <c r="E134" s="139"/>
      <c r="F134" s="139"/>
      <c r="G134" s="139"/>
      <c r="H134" s="139"/>
      <c r="I134" s="139"/>
    </row>
    <row r="135" customFormat="false" ht="12.3" hidden="false" customHeight="false" outlineLevel="0" collapsed="false">
      <c r="A135" s="139"/>
      <c r="B135" s="139"/>
      <c r="C135" s="139"/>
      <c r="D135" s="139"/>
      <c r="E135" s="139"/>
      <c r="F135" s="139"/>
      <c r="G135" s="139"/>
      <c r="H135" s="139"/>
      <c r="I135" s="139"/>
    </row>
    <row r="136" customFormat="false" ht="12.3" hidden="false" customHeight="false" outlineLevel="0" collapsed="false">
      <c r="A136" s="139"/>
      <c r="B136" s="139"/>
      <c r="C136" s="139"/>
      <c r="D136" s="139"/>
      <c r="E136" s="139"/>
      <c r="F136" s="139"/>
      <c r="G136" s="139"/>
      <c r="H136" s="139"/>
      <c r="I136" s="139"/>
    </row>
    <row r="137" customFormat="false" ht="12.3" hidden="false" customHeight="false" outlineLevel="0" collapsed="false">
      <c r="A137" s="139"/>
      <c r="B137" s="139"/>
      <c r="C137" s="139"/>
      <c r="D137" s="139"/>
      <c r="E137" s="139"/>
      <c r="F137" s="139"/>
      <c r="G137" s="139"/>
      <c r="H137" s="139"/>
      <c r="I137" s="139"/>
    </row>
    <row r="138" customFormat="false" ht="12.3" hidden="false" customHeight="false" outlineLevel="0" collapsed="false">
      <c r="A138" s="139"/>
      <c r="B138" s="139"/>
      <c r="C138" s="139"/>
      <c r="D138" s="139"/>
      <c r="E138" s="139"/>
      <c r="F138" s="139"/>
      <c r="G138" s="139"/>
      <c r="H138" s="139"/>
      <c r="I138" s="139"/>
    </row>
    <row r="139" customFormat="false" ht="12.3" hidden="false" customHeight="false" outlineLevel="0" collapsed="false">
      <c r="A139" s="139"/>
      <c r="B139" s="139"/>
      <c r="C139" s="139"/>
      <c r="D139" s="139"/>
      <c r="E139" s="139"/>
      <c r="F139" s="139"/>
      <c r="G139" s="139"/>
      <c r="H139" s="139"/>
      <c r="I139" s="139"/>
    </row>
    <row r="140" customFormat="false" ht="12.3" hidden="false" customHeight="false" outlineLevel="0" collapsed="false">
      <c r="A140" s="139"/>
      <c r="B140" s="139"/>
      <c r="C140" s="139"/>
      <c r="D140" s="139"/>
      <c r="E140" s="139"/>
      <c r="F140" s="139"/>
      <c r="G140" s="139"/>
      <c r="H140" s="139"/>
      <c r="I140" s="139"/>
    </row>
    <row r="141" customFormat="false" ht="12.3" hidden="false" customHeight="false" outlineLevel="0" collapsed="false">
      <c r="A141" s="139"/>
      <c r="B141" s="139"/>
      <c r="C141" s="139"/>
      <c r="D141" s="139"/>
      <c r="E141" s="139"/>
      <c r="F141" s="139"/>
      <c r="G141" s="139"/>
      <c r="H141" s="139"/>
      <c r="I141" s="139"/>
    </row>
    <row r="142" customFormat="false" ht="12.3" hidden="false" customHeight="false" outlineLevel="0" collapsed="false">
      <c r="A142" s="139"/>
      <c r="B142" s="139"/>
      <c r="C142" s="139"/>
      <c r="D142" s="139"/>
      <c r="E142" s="139"/>
      <c r="F142" s="139"/>
      <c r="G142" s="139"/>
      <c r="H142" s="139"/>
      <c r="I142" s="139"/>
    </row>
    <row r="143" customFormat="false" ht="12.3" hidden="false" customHeight="false" outlineLevel="0" collapsed="false">
      <c r="A143" s="139"/>
      <c r="B143" s="139"/>
      <c r="C143" s="139"/>
      <c r="D143" s="139"/>
      <c r="E143" s="139"/>
      <c r="F143" s="139"/>
      <c r="G143" s="139"/>
      <c r="H143" s="139"/>
      <c r="I143" s="139"/>
    </row>
    <row r="144" customFormat="false" ht="12.3" hidden="false" customHeight="false" outlineLevel="0" collapsed="false">
      <c r="A144" s="139"/>
      <c r="B144" s="139"/>
      <c r="C144" s="139"/>
      <c r="D144" s="139"/>
      <c r="E144" s="139"/>
      <c r="F144" s="139"/>
      <c r="G144" s="139"/>
      <c r="H144" s="139"/>
      <c r="I144" s="139"/>
    </row>
    <row r="145" customFormat="false" ht="12.3" hidden="false" customHeight="false" outlineLevel="0" collapsed="false">
      <c r="A145" s="139"/>
      <c r="B145" s="139"/>
      <c r="C145" s="139"/>
      <c r="D145" s="139"/>
      <c r="E145" s="139"/>
      <c r="F145" s="139"/>
      <c r="G145" s="139"/>
      <c r="H145" s="139"/>
      <c r="I145" s="139"/>
    </row>
    <row r="146" customFormat="false" ht="12.3" hidden="false" customHeight="false" outlineLevel="0" collapsed="false">
      <c r="A146" s="139"/>
      <c r="B146" s="139"/>
      <c r="C146" s="139"/>
      <c r="D146" s="139"/>
      <c r="E146" s="139"/>
      <c r="F146" s="139"/>
      <c r="G146" s="139"/>
      <c r="H146" s="139"/>
      <c r="I146" s="139"/>
    </row>
    <row r="147" customFormat="false" ht="12.3" hidden="false" customHeight="false" outlineLevel="0" collapsed="false">
      <c r="A147" s="139"/>
      <c r="B147" s="139"/>
      <c r="C147" s="139"/>
      <c r="D147" s="139"/>
      <c r="E147" s="139"/>
      <c r="F147" s="139"/>
      <c r="G147" s="139"/>
      <c r="H147" s="139"/>
      <c r="I147" s="139"/>
    </row>
    <row r="148" customFormat="false" ht="12.3" hidden="false" customHeight="false" outlineLevel="0" collapsed="false">
      <c r="A148" s="139"/>
      <c r="B148" s="139"/>
      <c r="C148" s="139"/>
      <c r="D148" s="139"/>
      <c r="E148" s="139"/>
      <c r="F148" s="139"/>
      <c r="G148" s="139"/>
      <c r="H148" s="139"/>
      <c r="I148" s="139"/>
    </row>
    <row r="149" customFormat="false" ht="12.3" hidden="false" customHeight="false" outlineLevel="0" collapsed="false">
      <c r="A149" s="139"/>
      <c r="B149" s="139"/>
      <c r="C149" s="139"/>
      <c r="D149" s="139"/>
      <c r="E149" s="139"/>
      <c r="F149" s="139"/>
      <c r="G149" s="139"/>
      <c r="H149" s="139"/>
      <c r="I149" s="139"/>
    </row>
    <row r="150" customFormat="false" ht="12.3" hidden="false" customHeight="false" outlineLevel="0" collapsed="false">
      <c r="A150" s="139"/>
      <c r="B150" s="139"/>
      <c r="C150" s="139"/>
      <c r="D150" s="139"/>
      <c r="E150" s="139"/>
      <c r="F150" s="139"/>
      <c r="G150" s="139"/>
      <c r="H150" s="139"/>
      <c r="I150" s="139"/>
    </row>
    <row r="151" customFormat="false" ht="12.3" hidden="false" customHeight="false" outlineLevel="0" collapsed="false">
      <c r="A151" s="139"/>
      <c r="B151" s="139"/>
      <c r="C151" s="139"/>
      <c r="D151" s="139"/>
      <c r="E151" s="139"/>
      <c r="F151" s="139"/>
      <c r="G151" s="139"/>
      <c r="H151" s="139"/>
      <c r="I151" s="139"/>
    </row>
    <row r="152" customFormat="false" ht="12.3" hidden="false" customHeight="false" outlineLevel="0" collapsed="false">
      <c r="A152" s="139"/>
      <c r="B152" s="139"/>
      <c r="C152" s="139"/>
      <c r="D152" s="139"/>
      <c r="E152" s="139"/>
      <c r="F152" s="139"/>
      <c r="G152" s="139"/>
      <c r="H152" s="139"/>
      <c r="I152" s="139"/>
    </row>
    <row r="153" customFormat="false" ht="12.3" hidden="false" customHeight="false" outlineLevel="0" collapsed="false">
      <c r="A153" s="139"/>
      <c r="B153" s="139"/>
      <c r="C153" s="139"/>
      <c r="D153" s="139"/>
      <c r="E153" s="139"/>
      <c r="F153" s="139"/>
      <c r="G153" s="139"/>
      <c r="H153" s="139"/>
      <c r="I153" s="139"/>
    </row>
    <row r="154" customFormat="false" ht="12.3" hidden="false" customHeight="false" outlineLevel="0" collapsed="false">
      <c r="A154" s="139"/>
      <c r="B154" s="139"/>
      <c r="C154" s="139"/>
      <c r="D154" s="139"/>
      <c r="E154" s="139"/>
      <c r="F154" s="139"/>
      <c r="G154" s="139"/>
      <c r="H154" s="139"/>
      <c r="I154" s="139"/>
    </row>
    <row r="155" customFormat="false" ht="12.3" hidden="false" customHeight="false" outlineLevel="0" collapsed="false">
      <c r="A155" s="139"/>
      <c r="B155" s="139"/>
      <c r="C155" s="139"/>
      <c r="D155" s="139"/>
      <c r="E155" s="139"/>
      <c r="F155" s="139"/>
      <c r="G155" s="139"/>
      <c r="H155" s="139"/>
      <c r="I155" s="139"/>
    </row>
    <row r="156" customFormat="false" ht="12.3" hidden="false" customHeight="false" outlineLevel="0" collapsed="false">
      <c r="A156" s="139"/>
      <c r="B156" s="139"/>
      <c r="C156" s="139"/>
      <c r="D156" s="139"/>
      <c r="E156" s="139"/>
      <c r="F156" s="139"/>
      <c r="G156" s="139"/>
      <c r="H156" s="139"/>
      <c r="I156" s="139"/>
    </row>
    <row r="157" customFormat="false" ht="12.3" hidden="false" customHeight="false" outlineLevel="0" collapsed="false">
      <c r="A157" s="139"/>
      <c r="B157" s="139"/>
      <c r="C157" s="139"/>
      <c r="D157" s="139"/>
      <c r="E157" s="139"/>
      <c r="F157" s="139"/>
      <c r="G157" s="139"/>
      <c r="H157" s="139"/>
      <c r="I157" s="139"/>
    </row>
    <row r="158" customFormat="false" ht="12.3" hidden="false" customHeight="false" outlineLevel="0" collapsed="false">
      <c r="A158" s="139"/>
      <c r="B158" s="139"/>
      <c r="C158" s="139"/>
      <c r="D158" s="139"/>
      <c r="E158" s="139"/>
      <c r="F158" s="139"/>
      <c r="G158" s="139"/>
      <c r="H158" s="139"/>
      <c r="I158" s="139"/>
    </row>
    <row r="159" customFormat="false" ht="12.3" hidden="false" customHeight="false" outlineLevel="0" collapsed="false">
      <c r="A159" s="139"/>
      <c r="B159" s="139"/>
      <c r="C159" s="139"/>
      <c r="D159" s="139"/>
      <c r="E159" s="139"/>
      <c r="F159" s="139"/>
      <c r="G159" s="139"/>
      <c r="H159" s="139"/>
      <c r="I159" s="139"/>
    </row>
    <row r="160" customFormat="false" ht="12.3" hidden="false" customHeight="false" outlineLevel="0" collapsed="false">
      <c r="A160" s="139"/>
      <c r="B160" s="139"/>
      <c r="C160" s="139"/>
      <c r="D160" s="139"/>
      <c r="E160" s="139"/>
      <c r="F160" s="139"/>
      <c r="G160" s="139"/>
      <c r="H160" s="139"/>
      <c r="I160" s="139"/>
    </row>
    <row r="161" customFormat="false" ht="12.3" hidden="false" customHeight="false" outlineLevel="0" collapsed="false">
      <c r="A161" s="139"/>
      <c r="B161" s="139"/>
      <c r="C161" s="139"/>
      <c r="D161" s="139"/>
      <c r="E161" s="139"/>
      <c r="F161" s="139"/>
      <c r="G161" s="139"/>
      <c r="H161" s="139"/>
      <c r="I161" s="139"/>
    </row>
    <row r="162" customFormat="false" ht="12.3" hidden="false" customHeight="false" outlineLevel="0" collapsed="false">
      <c r="A162" s="139"/>
      <c r="B162" s="139"/>
      <c r="C162" s="139"/>
      <c r="D162" s="139"/>
      <c r="E162" s="139"/>
      <c r="F162" s="139"/>
      <c r="G162" s="139"/>
      <c r="H162" s="139"/>
      <c r="I162" s="139"/>
    </row>
    <row r="163" customFormat="false" ht="12.3" hidden="false" customHeight="false" outlineLevel="0" collapsed="false">
      <c r="A163" s="139"/>
      <c r="B163" s="139"/>
      <c r="C163" s="139"/>
      <c r="D163" s="139"/>
      <c r="E163" s="139"/>
      <c r="F163" s="139"/>
      <c r="G163" s="139"/>
      <c r="H163" s="139"/>
      <c r="I163" s="139"/>
    </row>
    <row r="164" customFormat="false" ht="12.3" hidden="false" customHeight="false" outlineLevel="0" collapsed="false">
      <c r="A164" s="139"/>
      <c r="B164" s="139"/>
      <c r="C164" s="139"/>
      <c r="D164" s="139"/>
      <c r="E164" s="139"/>
      <c r="F164" s="139"/>
      <c r="G164" s="139"/>
      <c r="H164" s="139"/>
      <c r="I164" s="139"/>
    </row>
    <row r="165" customFormat="false" ht="12.3" hidden="false" customHeight="false" outlineLevel="0" collapsed="false">
      <c r="A165" s="139"/>
      <c r="B165" s="139"/>
      <c r="C165" s="139"/>
      <c r="D165" s="139"/>
      <c r="E165" s="139"/>
      <c r="F165" s="139"/>
      <c r="G165" s="139"/>
      <c r="H165" s="139"/>
      <c r="I165" s="139"/>
    </row>
    <row r="166" customFormat="false" ht="12.3" hidden="false" customHeight="false" outlineLevel="0" collapsed="false">
      <c r="A166" s="139"/>
      <c r="B166" s="139"/>
      <c r="C166" s="139"/>
      <c r="D166" s="139"/>
      <c r="E166" s="139"/>
      <c r="F166" s="139"/>
      <c r="G166" s="139"/>
      <c r="H166" s="139"/>
      <c r="I166" s="139"/>
    </row>
    <row r="167" customFormat="false" ht="12.3" hidden="false" customHeight="false" outlineLevel="0" collapsed="false">
      <c r="A167" s="139"/>
      <c r="B167" s="139"/>
      <c r="C167" s="139"/>
      <c r="D167" s="139"/>
      <c r="E167" s="139"/>
      <c r="F167" s="139"/>
      <c r="G167" s="139"/>
      <c r="H167" s="139"/>
      <c r="I167" s="139"/>
    </row>
    <row r="168" customFormat="false" ht="12.3" hidden="false" customHeight="false" outlineLevel="0" collapsed="false">
      <c r="A168" s="139"/>
      <c r="B168" s="139"/>
      <c r="C168" s="139"/>
      <c r="D168" s="139"/>
      <c r="E168" s="139"/>
      <c r="F168" s="139"/>
      <c r="G168" s="139"/>
      <c r="H168" s="139"/>
      <c r="I168" s="139"/>
    </row>
    <row r="169" customFormat="false" ht="12.3" hidden="false" customHeight="false" outlineLevel="0" collapsed="false">
      <c r="A169" s="139"/>
      <c r="B169" s="139"/>
      <c r="C169" s="139"/>
      <c r="D169" s="139"/>
      <c r="E169" s="139"/>
      <c r="F169" s="139"/>
      <c r="G169" s="139"/>
      <c r="H169" s="139"/>
      <c r="I169" s="139"/>
    </row>
    <row r="170" customFormat="false" ht="12.3" hidden="false" customHeight="false" outlineLevel="0" collapsed="false">
      <c r="A170" s="139"/>
      <c r="B170" s="139"/>
      <c r="C170" s="139"/>
      <c r="D170" s="139"/>
      <c r="E170" s="139"/>
      <c r="F170" s="139"/>
      <c r="G170" s="139"/>
      <c r="H170" s="139"/>
      <c r="I170" s="139"/>
    </row>
    <row r="171" customFormat="false" ht="12.3" hidden="false" customHeight="false" outlineLevel="0" collapsed="false">
      <c r="A171" s="139"/>
      <c r="B171" s="139"/>
      <c r="C171" s="139"/>
      <c r="D171" s="139"/>
      <c r="E171" s="139"/>
      <c r="F171" s="139"/>
      <c r="G171" s="139"/>
      <c r="H171" s="139"/>
      <c r="I171" s="139"/>
    </row>
    <row r="172" customFormat="false" ht="12.3" hidden="false" customHeight="false" outlineLevel="0" collapsed="false">
      <c r="A172" s="139"/>
      <c r="B172" s="139"/>
      <c r="C172" s="139"/>
      <c r="D172" s="139"/>
      <c r="E172" s="139"/>
      <c r="F172" s="139"/>
      <c r="G172" s="139"/>
      <c r="H172" s="139"/>
      <c r="I172" s="139"/>
    </row>
    <row r="173" customFormat="false" ht="12.3" hidden="false" customHeight="false" outlineLevel="0" collapsed="false">
      <c r="A173" s="139"/>
      <c r="B173" s="139"/>
      <c r="C173" s="139"/>
      <c r="D173" s="139"/>
      <c r="E173" s="139"/>
      <c r="F173" s="139"/>
      <c r="G173" s="139"/>
      <c r="H173" s="139"/>
      <c r="I173" s="139"/>
    </row>
    <row r="174" customFormat="false" ht="12.3" hidden="false" customHeight="false" outlineLevel="0" collapsed="false">
      <c r="A174" s="139"/>
      <c r="B174" s="139"/>
      <c r="C174" s="139"/>
      <c r="D174" s="139"/>
      <c r="E174" s="139"/>
      <c r="F174" s="139"/>
      <c r="G174" s="139"/>
      <c r="H174" s="139"/>
      <c r="I174" s="139"/>
    </row>
    <row r="175" customFormat="false" ht="12.3" hidden="false" customHeight="false" outlineLevel="0" collapsed="false">
      <c r="A175" s="139"/>
      <c r="B175" s="139"/>
      <c r="C175" s="139"/>
      <c r="D175" s="139"/>
      <c r="E175" s="139"/>
      <c r="F175" s="139"/>
      <c r="G175" s="139"/>
      <c r="H175" s="139"/>
      <c r="I175" s="139"/>
    </row>
    <row r="176" customFormat="false" ht="12.3" hidden="false" customHeight="false" outlineLevel="0" collapsed="false">
      <c r="A176" s="139"/>
      <c r="B176" s="139"/>
      <c r="C176" s="139"/>
      <c r="D176" s="139"/>
      <c r="E176" s="139"/>
      <c r="F176" s="139"/>
      <c r="G176" s="139"/>
      <c r="H176" s="139"/>
      <c r="I176" s="139"/>
    </row>
    <row r="177" customFormat="false" ht="12.3" hidden="false" customHeight="false" outlineLevel="0" collapsed="false">
      <c r="A177" s="139"/>
      <c r="B177" s="139"/>
      <c r="C177" s="139"/>
      <c r="D177" s="139"/>
      <c r="E177" s="139"/>
      <c r="F177" s="139"/>
      <c r="G177" s="139"/>
      <c r="H177" s="139"/>
      <c r="I177" s="139"/>
    </row>
    <row r="178" customFormat="false" ht="12.3" hidden="false" customHeight="false" outlineLevel="0" collapsed="false">
      <c r="A178" s="139"/>
      <c r="B178" s="139"/>
      <c r="C178" s="139"/>
      <c r="D178" s="139"/>
      <c r="E178" s="139"/>
      <c r="F178" s="139"/>
      <c r="G178" s="139"/>
      <c r="H178" s="139"/>
      <c r="I178" s="139"/>
    </row>
    <row r="179" customFormat="false" ht="12.3" hidden="false" customHeight="false" outlineLevel="0" collapsed="false">
      <c r="A179" s="139"/>
      <c r="B179" s="139"/>
      <c r="C179" s="139"/>
      <c r="D179" s="139"/>
      <c r="E179" s="139"/>
      <c r="F179" s="139"/>
      <c r="G179" s="139"/>
      <c r="H179" s="139"/>
      <c r="I179" s="139"/>
    </row>
    <row r="180" customFormat="false" ht="12.3" hidden="false" customHeight="false" outlineLevel="0" collapsed="false">
      <c r="A180" s="139"/>
      <c r="B180" s="139"/>
      <c r="C180" s="139"/>
      <c r="D180" s="139"/>
      <c r="E180" s="139"/>
      <c r="F180" s="139"/>
      <c r="G180" s="139"/>
      <c r="H180" s="139"/>
      <c r="I180" s="139"/>
    </row>
    <row r="181" customFormat="false" ht="12.3" hidden="false" customHeight="false" outlineLevel="0" collapsed="false">
      <c r="A181" s="139"/>
      <c r="B181" s="139"/>
      <c r="C181" s="139"/>
      <c r="D181" s="139"/>
      <c r="E181" s="139"/>
      <c r="F181" s="139"/>
      <c r="G181" s="139"/>
      <c r="H181" s="139"/>
      <c r="I181" s="139"/>
    </row>
    <row r="182" customFormat="false" ht="12.3" hidden="false" customHeight="false" outlineLevel="0" collapsed="false">
      <c r="A182" s="139"/>
      <c r="B182" s="139"/>
      <c r="C182" s="139"/>
      <c r="D182" s="139"/>
      <c r="E182" s="139"/>
      <c r="F182" s="139"/>
      <c r="G182" s="139"/>
      <c r="H182" s="139"/>
      <c r="I182" s="139"/>
    </row>
    <row r="183" customFormat="false" ht="12.3" hidden="false" customHeight="false" outlineLevel="0" collapsed="false">
      <c r="A183" s="139"/>
      <c r="B183" s="139"/>
      <c r="C183" s="139"/>
      <c r="D183" s="139"/>
      <c r="E183" s="139"/>
      <c r="F183" s="139"/>
      <c r="G183" s="139"/>
      <c r="H183" s="139"/>
      <c r="I183" s="139"/>
    </row>
    <row r="184" customFormat="false" ht="12.3" hidden="false" customHeight="false" outlineLevel="0" collapsed="false">
      <c r="A184" s="139"/>
      <c r="B184" s="139"/>
      <c r="C184" s="139"/>
      <c r="D184" s="139"/>
      <c r="E184" s="139"/>
      <c r="F184" s="139"/>
      <c r="G184" s="139"/>
      <c r="H184" s="139"/>
      <c r="I184" s="139"/>
    </row>
    <row r="185" customFormat="false" ht="12.3" hidden="false" customHeight="false" outlineLevel="0" collapsed="false">
      <c r="A185" s="139"/>
      <c r="B185" s="139"/>
      <c r="C185" s="139"/>
      <c r="D185" s="139"/>
      <c r="E185" s="139"/>
      <c r="F185" s="139"/>
      <c r="G185" s="139"/>
      <c r="H185" s="139"/>
      <c r="I185" s="139"/>
    </row>
    <row r="186" customFormat="false" ht="12.3" hidden="false" customHeight="false" outlineLevel="0" collapsed="false">
      <c r="A186" s="139"/>
      <c r="B186" s="139"/>
      <c r="C186" s="139"/>
      <c r="D186" s="139"/>
      <c r="E186" s="139"/>
      <c r="F186" s="139"/>
      <c r="G186" s="139"/>
      <c r="H186" s="139"/>
      <c r="I186" s="139"/>
    </row>
    <row r="187" customFormat="false" ht="12.3" hidden="false" customHeight="false" outlineLevel="0" collapsed="false">
      <c r="A187" s="139"/>
      <c r="B187" s="139"/>
      <c r="C187" s="139"/>
      <c r="D187" s="139"/>
      <c r="E187" s="139"/>
      <c r="F187" s="139"/>
      <c r="G187" s="139"/>
      <c r="H187" s="139"/>
      <c r="I187" s="139"/>
    </row>
    <row r="188" customFormat="false" ht="12.3" hidden="false" customHeight="false" outlineLevel="0" collapsed="false">
      <c r="A188" s="139"/>
      <c r="B188" s="139"/>
      <c r="C188" s="139"/>
      <c r="D188" s="139"/>
      <c r="E188" s="139"/>
      <c r="F188" s="139"/>
      <c r="G188" s="139"/>
      <c r="H188" s="139"/>
      <c r="I188" s="139"/>
    </row>
    <row r="189" customFormat="false" ht="12.3" hidden="false" customHeight="false" outlineLevel="0" collapsed="false">
      <c r="A189" s="139"/>
      <c r="B189" s="139"/>
      <c r="C189" s="139"/>
      <c r="D189" s="139"/>
      <c r="E189" s="139"/>
      <c r="F189" s="139"/>
      <c r="G189" s="139"/>
      <c r="H189" s="139"/>
      <c r="I189" s="139"/>
    </row>
    <row r="190" customFormat="false" ht="12.3" hidden="false" customHeight="false" outlineLevel="0" collapsed="false">
      <c r="A190" s="139"/>
      <c r="B190" s="139"/>
      <c r="C190" s="139"/>
      <c r="D190" s="139"/>
      <c r="E190" s="139"/>
      <c r="F190" s="139"/>
      <c r="G190" s="139"/>
      <c r="H190" s="139"/>
      <c r="I190" s="139"/>
    </row>
    <row r="191" customFormat="false" ht="12.3" hidden="false" customHeight="false" outlineLevel="0" collapsed="false">
      <c r="A191" s="139"/>
      <c r="B191" s="139"/>
      <c r="C191" s="139"/>
      <c r="D191" s="139"/>
      <c r="E191" s="139"/>
      <c r="F191" s="139"/>
      <c r="G191" s="139"/>
      <c r="H191" s="139"/>
      <c r="I191" s="139"/>
    </row>
    <row r="192" customFormat="false" ht="12.3" hidden="false" customHeight="false" outlineLevel="0" collapsed="false">
      <c r="A192" s="139"/>
      <c r="B192" s="139"/>
      <c r="C192" s="139"/>
      <c r="D192" s="139"/>
      <c r="E192" s="139"/>
      <c r="F192" s="139"/>
      <c r="G192" s="139"/>
      <c r="H192" s="139"/>
      <c r="I192" s="139"/>
    </row>
    <row r="193" customFormat="false" ht="12.3" hidden="false" customHeight="false" outlineLevel="0" collapsed="false">
      <c r="A193" s="139"/>
      <c r="B193" s="139"/>
      <c r="C193" s="139"/>
      <c r="D193" s="139"/>
      <c r="E193" s="139"/>
      <c r="F193" s="139"/>
      <c r="G193" s="139"/>
      <c r="H193" s="139"/>
      <c r="I193" s="139"/>
    </row>
    <row r="194" customFormat="false" ht="12.3" hidden="false" customHeight="false" outlineLevel="0" collapsed="false">
      <c r="A194" s="139"/>
      <c r="B194" s="139"/>
      <c r="C194" s="139"/>
      <c r="D194" s="139"/>
      <c r="E194" s="139"/>
      <c r="F194" s="139"/>
      <c r="G194" s="139"/>
      <c r="H194" s="139"/>
      <c r="I194" s="139"/>
    </row>
    <row r="195" customFormat="false" ht="12.3" hidden="false" customHeight="false" outlineLevel="0" collapsed="false">
      <c r="A195" s="139"/>
      <c r="B195" s="139"/>
      <c r="C195" s="139"/>
      <c r="D195" s="139"/>
      <c r="E195" s="139"/>
      <c r="F195" s="139"/>
      <c r="G195" s="139"/>
      <c r="H195" s="139"/>
      <c r="I195" s="139"/>
    </row>
    <row r="196" customFormat="false" ht="12.3" hidden="false" customHeight="false" outlineLevel="0" collapsed="false">
      <c r="A196" s="139"/>
      <c r="B196" s="139"/>
      <c r="C196" s="139"/>
      <c r="D196" s="139"/>
      <c r="E196" s="139"/>
      <c r="F196" s="139"/>
      <c r="G196" s="139"/>
      <c r="H196" s="139"/>
      <c r="I196" s="139"/>
    </row>
    <row r="197" customFormat="false" ht="12.3" hidden="false" customHeight="false" outlineLevel="0" collapsed="false">
      <c r="A197" s="139"/>
      <c r="B197" s="139"/>
      <c r="C197" s="139"/>
      <c r="D197" s="139"/>
      <c r="E197" s="139"/>
      <c r="F197" s="139"/>
      <c r="G197" s="139"/>
      <c r="H197" s="139"/>
      <c r="I197" s="139"/>
    </row>
    <row r="198" customFormat="false" ht="12.3" hidden="false" customHeight="false" outlineLevel="0" collapsed="false">
      <c r="A198" s="139"/>
      <c r="B198" s="139"/>
      <c r="C198" s="139"/>
      <c r="D198" s="139"/>
      <c r="E198" s="139"/>
      <c r="F198" s="139"/>
      <c r="G198" s="139"/>
      <c r="H198" s="139"/>
      <c r="I198" s="139"/>
    </row>
    <row r="199" customFormat="false" ht="12.3" hidden="false" customHeight="false" outlineLevel="0" collapsed="false">
      <c r="A199" s="139"/>
      <c r="B199" s="139"/>
      <c r="C199" s="139"/>
      <c r="D199" s="139"/>
      <c r="E199" s="139"/>
      <c r="F199" s="139"/>
      <c r="G199" s="139"/>
      <c r="H199" s="139"/>
      <c r="I199" s="139"/>
    </row>
    <row r="200" customFormat="false" ht="12.3" hidden="false" customHeight="false" outlineLevel="0" collapsed="false">
      <c r="A200" s="139"/>
      <c r="B200" s="139"/>
      <c r="C200" s="139"/>
      <c r="D200" s="139"/>
      <c r="E200" s="139"/>
      <c r="F200" s="139"/>
      <c r="G200" s="139"/>
      <c r="H200" s="139"/>
      <c r="I200" s="139"/>
    </row>
    <row r="201" customFormat="false" ht="12.3" hidden="false" customHeight="false" outlineLevel="0" collapsed="false">
      <c r="A201" s="139"/>
      <c r="B201" s="139"/>
      <c r="C201" s="139"/>
      <c r="D201" s="139"/>
      <c r="E201" s="139"/>
      <c r="F201" s="139"/>
      <c r="G201" s="139"/>
      <c r="H201" s="139"/>
      <c r="I201" s="139"/>
    </row>
    <row r="202" customFormat="false" ht="12.3" hidden="false" customHeight="false" outlineLevel="0" collapsed="false">
      <c r="A202" s="139"/>
      <c r="B202" s="139"/>
      <c r="C202" s="139"/>
      <c r="D202" s="139"/>
      <c r="E202" s="139"/>
      <c r="F202" s="139"/>
      <c r="G202" s="139"/>
      <c r="H202" s="139"/>
      <c r="I202" s="139"/>
    </row>
    <row r="203" customFormat="false" ht="12.3" hidden="false" customHeight="false" outlineLevel="0" collapsed="false">
      <c r="A203" s="139"/>
      <c r="B203" s="139"/>
      <c r="C203" s="139"/>
      <c r="D203" s="139"/>
      <c r="E203" s="139"/>
      <c r="F203" s="139"/>
      <c r="G203" s="139"/>
      <c r="H203" s="139"/>
      <c r="I203" s="139"/>
    </row>
    <row r="204" customFormat="false" ht="12.3" hidden="false" customHeight="false" outlineLevel="0" collapsed="false">
      <c r="A204" s="139"/>
      <c r="B204" s="139"/>
      <c r="C204" s="139"/>
      <c r="D204" s="139"/>
      <c r="E204" s="139"/>
      <c r="F204" s="139"/>
      <c r="G204" s="139"/>
      <c r="H204" s="139"/>
      <c r="I204" s="139"/>
    </row>
    <row r="205" customFormat="false" ht="12.3" hidden="false" customHeight="false" outlineLevel="0" collapsed="false">
      <c r="A205" s="139"/>
      <c r="B205" s="139"/>
      <c r="C205" s="139"/>
      <c r="D205" s="139"/>
      <c r="E205" s="139"/>
      <c r="F205" s="139"/>
      <c r="G205" s="139"/>
      <c r="H205" s="139"/>
      <c r="I205" s="139"/>
    </row>
    <row r="206" customFormat="false" ht="12.3" hidden="false" customHeight="false" outlineLevel="0" collapsed="false">
      <c r="A206" s="139"/>
      <c r="B206" s="139"/>
      <c r="C206" s="139"/>
      <c r="D206" s="139"/>
      <c r="E206" s="139"/>
      <c r="F206" s="139"/>
      <c r="G206" s="139"/>
      <c r="H206" s="139"/>
      <c r="I206" s="139"/>
    </row>
    <row r="207" customFormat="false" ht="12.3" hidden="false" customHeight="false" outlineLevel="0" collapsed="false">
      <c r="A207" s="139"/>
      <c r="B207" s="139"/>
      <c r="C207" s="139"/>
      <c r="D207" s="139"/>
      <c r="E207" s="139"/>
      <c r="F207" s="139"/>
      <c r="G207" s="139"/>
      <c r="H207" s="139"/>
      <c r="I207" s="139"/>
    </row>
    <row r="208" customFormat="false" ht="12.3" hidden="false" customHeight="false" outlineLevel="0" collapsed="false">
      <c r="A208" s="139"/>
      <c r="B208" s="139"/>
      <c r="C208" s="139"/>
      <c r="D208" s="139"/>
      <c r="E208" s="139"/>
      <c r="F208" s="139"/>
      <c r="G208" s="139"/>
      <c r="H208" s="139"/>
      <c r="I208" s="139"/>
    </row>
    <row r="209" customFormat="false" ht="12.3" hidden="false" customHeight="false" outlineLevel="0" collapsed="false">
      <c r="A209" s="139"/>
      <c r="B209" s="139"/>
      <c r="C209" s="139"/>
      <c r="D209" s="139"/>
      <c r="E209" s="139"/>
      <c r="F209" s="139"/>
      <c r="G209" s="139"/>
      <c r="H209" s="139"/>
      <c r="I209" s="139"/>
    </row>
    <row r="210" customFormat="false" ht="12.3" hidden="false" customHeight="false" outlineLevel="0" collapsed="false">
      <c r="A210" s="139"/>
      <c r="B210" s="139"/>
      <c r="C210" s="139"/>
      <c r="D210" s="139"/>
      <c r="E210" s="139"/>
      <c r="F210" s="139"/>
      <c r="G210" s="139"/>
      <c r="H210" s="139"/>
      <c r="I210" s="139"/>
    </row>
    <row r="211" customFormat="false" ht="12.3" hidden="false" customHeight="false" outlineLevel="0" collapsed="false">
      <c r="A211" s="139"/>
      <c r="B211" s="139"/>
      <c r="C211" s="139"/>
      <c r="D211" s="139"/>
      <c r="E211" s="139"/>
      <c r="F211" s="139"/>
      <c r="G211" s="139"/>
      <c r="H211" s="139"/>
      <c r="I211" s="139"/>
    </row>
    <row r="212" customFormat="false" ht="12.3" hidden="false" customHeight="false" outlineLevel="0" collapsed="false">
      <c r="A212" s="139"/>
      <c r="B212" s="139"/>
      <c r="C212" s="139"/>
      <c r="D212" s="139"/>
      <c r="E212" s="139"/>
      <c r="F212" s="139"/>
      <c r="G212" s="139"/>
      <c r="H212" s="139"/>
      <c r="I212" s="139"/>
    </row>
    <row r="213" customFormat="false" ht="12.3" hidden="false" customHeight="false" outlineLevel="0" collapsed="false">
      <c r="A213" s="139"/>
      <c r="B213" s="139"/>
      <c r="C213" s="139"/>
      <c r="D213" s="139"/>
      <c r="E213" s="139"/>
      <c r="F213" s="139"/>
      <c r="G213" s="139"/>
      <c r="H213" s="139"/>
      <c r="I213" s="139"/>
    </row>
    <row r="214" customFormat="false" ht="12.3" hidden="false" customHeight="false" outlineLevel="0" collapsed="false">
      <c r="A214" s="139"/>
      <c r="B214" s="139"/>
      <c r="C214" s="139"/>
      <c r="D214" s="139"/>
      <c r="E214" s="139"/>
      <c r="F214" s="139"/>
      <c r="G214" s="139"/>
      <c r="H214" s="139"/>
      <c r="I214" s="139"/>
    </row>
    <row r="215" customFormat="false" ht="12.3" hidden="false" customHeight="false" outlineLevel="0" collapsed="false">
      <c r="A215" s="139"/>
      <c r="B215" s="139"/>
      <c r="C215" s="139"/>
      <c r="D215" s="139"/>
      <c r="E215" s="139"/>
      <c r="F215" s="139"/>
      <c r="G215" s="139"/>
      <c r="H215" s="139"/>
      <c r="I215" s="139"/>
    </row>
    <row r="216" customFormat="false" ht="12.3" hidden="false" customHeight="false" outlineLevel="0" collapsed="false">
      <c r="A216" s="139"/>
      <c r="B216" s="139"/>
      <c r="C216" s="139"/>
      <c r="D216" s="139"/>
      <c r="E216" s="139"/>
      <c r="F216" s="139"/>
      <c r="G216" s="139"/>
      <c r="H216" s="139"/>
      <c r="I216" s="139"/>
    </row>
    <row r="217" customFormat="false" ht="12.3" hidden="false" customHeight="false" outlineLevel="0" collapsed="false">
      <c r="A217" s="139"/>
      <c r="B217" s="139"/>
      <c r="C217" s="139"/>
      <c r="D217" s="139"/>
      <c r="E217" s="139"/>
      <c r="F217" s="139"/>
      <c r="G217" s="139"/>
      <c r="H217" s="139"/>
      <c r="I217" s="139"/>
    </row>
    <row r="218" customFormat="false" ht="12.3" hidden="false" customHeight="false" outlineLevel="0" collapsed="false">
      <c r="A218" s="139"/>
      <c r="B218" s="139"/>
      <c r="C218" s="139"/>
      <c r="D218" s="139"/>
      <c r="E218" s="139"/>
      <c r="F218" s="139"/>
      <c r="G218" s="139"/>
      <c r="H218" s="139"/>
      <c r="I218" s="139"/>
    </row>
    <row r="219" customFormat="false" ht="12.3" hidden="false" customHeight="false" outlineLevel="0" collapsed="false">
      <c r="A219" s="139"/>
      <c r="B219" s="139"/>
      <c r="C219" s="139"/>
      <c r="D219" s="139"/>
      <c r="E219" s="139"/>
      <c r="F219" s="139"/>
      <c r="G219" s="139"/>
      <c r="H219" s="139"/>
      <c r="I219" s="139"/>
    </row>
    <row r="220" customFormat="false" ht="12.3" hidden="false" customHeight="false" outlineLevel="0" collapsed="false">
      <c r="A220" s="139"/>
      <c r="B220" s="139"/>
      <c r="C220" s="139"/>
      <c r="D220" s="139"/>
      <c r="E220" s="139"/>
      <c r="F220" s="139"/>
      <c r="G220" s="139"/>
      <c r="H220" s="139"/>
      <c r="I220" s="139"/>
    </row>
    <row r="221" customFormat="false" ht="12.3" hidden="false" customHeight="false" outlineLevel="0" collapsed="false">
      <c r="A221" s="139"/>
      <c r="B221" s="139"/>
      <c r="C221" s="139"/>
      <c r="D221" s="139"/>
      <c r="E221" s="139"/>
      <c r="F221" s="139"/>
      <c r="G221" s="139"/>
      <c r="H221" s="139"/>
      <c r="I221" s="139"/>
    </row>
    <row r="222" customFormat="false" ht="12.3" hidden="false" customHeight="false" outlineLevel="0" collapsed="false">
      <c r="A222" s="139"/>
      <c r="B222" s="139"/>
      <c r="C222" s="139"/>
      <c r="D222" s="139"/>
      <c r="E222" s="139"/>
      <c r="F222" s="139"/>
      <c r="G222" s="139"/>
      <c r="H222" s="139"/>
      <c r="I222" s="139"/>
    </row>
    <row r="223" customFormat="false" ht="12.3" hidden="false" customHeight="false" outlineLevel="0" collapsed="false">
      <c r="A223" s="139"/>
      <c r="B223" s="139"/>
      <c r="C223" s="139"/>
      <c r="D223" s="139"/>
      <c r="E223" s="139"/>
      <c r="F223" s="139"/>
      <c r="G223" s="139"/>
      <c r="H223" s="139"/>
      <c r="I223" s="139"/>
    </row>
    <row r="224" customFormat="false" ht="12.3" hidden="false" customHeight="false" outlineLevel="0" collapsed="false">
      <c r="A224" s="139"/>
      <c r="B224" s="139"/>
      <c r="C224" s="139"/>
      <c r="D224" s="139"/>
      <c r="E224" s="139"/>
      <c r="F224" s="139"/>
      <c r="G224" s="139"/>
      <c r="H224" s="139"/>
      <c r="I224" s="139"/>
    </row>
    <row r="225" customFormat="false" ht="12.3" hidden="false" customHeight="false" outlineLevel="0" collapsed="false">
      <c r="A225" s="139"/>
      <c r="B225" s="139"/>
      <c r="C225" s="139"/>
      <c r="D225" s="139"/>
      <c r="E225" s="139"/>
      <c r="F225" s="139"/>
      <c r="G225" s="139"/>
      <c r="H225" s="139"/>
      <c r="I225" s="139"/>
    </row>
    <row r="226" customFormat="false" ht="12.3" hidden="false" customHeight="false" outlineLevel="0" collapsed="false">
      <c r="A226" s="139"/>
      <c r="B226" s="139"/>
      <c r="C226" s="139"/>
      <c r="D226" s="139"/>
      <c r="E226" s="139"/>
      <c r="F226" s="139"/>
      <c r="G226" s="139"/>
      <c r="H226" s="139"/>
      <c r="I226" s="139"/>
    </row>
    <row r="227" customFormat="false" ht="12.3" hidden="false" customHeight="false" outlineLevel="0" collapsed="false">
      <c r="A227" s="139"/>
      <c r="B227" s="139"/>
      <c r="C227" s="139"/>
      <c r="D227" s="139"/>
      <c r="E227" s="139"/>
      <c r="F227" s="139"/>
      <c r="G227" s="139"/>
      <c r="H227" s="139"/>
      <c r="I227" s="139"/>
    </row>
    <row r="228" customFormat="false" ht="12.3" hidden="false" customHeight="false" outlineLevel="0" collapsed="false">
      <c r="A228" s="139"/>
      <c r="B228" s="139"/>
      <c r="C228" s="139"/>
      <c r="D228" s="139"/>
      <c r="E228" s="139"/>
      <c r="F228" s="139"/>
      <c r="G228" s="139"/>
      <c r="H228" s="139"/>
      <c r="I228" s="139"/>
    </row>
    <row r="229" customFormat="false" ht="12.3" hidden="false" customHeight="false" outlineLevel="0" collapsed="false">
      <c r="A229" s="139"/>
      <c r="B229" s="139"/>
      <c r="C229" s="139"/>
      <c r="D229" s="139"/>
      <c r="E229" s="139"/>
      <c r="F229" s="139"/>
      <c r="G229" s="139"/>
      <c r="H229" s="139"/>
      <c r="I229" s="139"/>
    </row>
    <row r="230" customFormat="false" ht="12.3" hidden="false" customHeight="false" outlineLevel="0" collapsed="false">
      <c r="A230" s="139"/>
      <c r="B230" s="139"/>
      <c r="C230" s="139"/>
      <c r="D230" s="139"/>
      <c r="E230" s="139"/>
      <c r="F230" s="139"/>
      <c r="G230" s="139"/>
      <c r="H230" s="139"/>
      <c r="I230" s="139"/>
    </row>
    <row r="231" customFormat="false" ht="12.3" hidden="false" customHeight="false" outlineLevel="0" collapsed="false">
      <c r="A231" s="139"/>
      <c r="B231" s="139"/>
      <c r="C231" s="139"/>
      <c r="D231" s="139"/>
      <c r="E231" s="139"/>
      <c r="F231" s="139"/>
      <c r="G231" s="139"/>
      <c r="H231" s="139"/>
      <c r="I231" s="139"/>
    </row>
    <row r="232" customFormat="false" ht="12.3" hidden="false" customHeight="false" outlineLevel="0" collapsed="false">
      <c r="A232" s="139"/>
      <c r="B232" s="139"/>
      <c r="C232" s="139"/>
      <c r="D232" s="139"/>
      <c r="E232" s="139"/>
      <c r="F232" s="139"/>
      <c r="G232" s="139"/>
      <c r="H232" s="139"/>
      <c r="I232" s="139"/>
    </row>
    <row r="233" customFormat="false" ht="12.3" hidden="false" customHeight="false" outlineLevel="0" collapsed="false">
      <c r="A233" s="139"/>
      <c r="B233" s="139"/>
      <c r="C233" s="139"/>
      <c r="D233" s="139"/>
      <c r="E233" s="139"/>
      <c r="F233" s="139"/>
      <c r="G233" s="139"/>
      <c r="H233" s="139"/>
      <c r="I233" s="139"/>
    </row>
    <row r="234" customFormat="false" ht="12.3" hidden="false" customHeight="false" outlineLevel="0" collapsed="false">
      <c r="A234" s="139"/>
      <c r="B234" s="139"/>
      <c r="C234" s="139"/>
      <c r="D234" s="139"/>
      <c r="E234" s="139"/>
      <c r="F234" s="139"/>
      <c r="G234" s="139"/>
      <c r="H234" s="139"/>
      <c r="I234" s="139"/>
    </row>
    <row r="235" customFormat="false" ht="12.3" hidden="false" customHeight="false" outlineLevel="0" collapsed="false">
      <c r="A235" s="139"/>
      <c r="B235" s="139"/>
      <c r="C235" s="139"/>
      <c r="D235" s="139"/>
      <c r="E235" s="139"/>
      <c r="F235" s="139"/>
      <c r="G235" s="139"/>
      <c r="H235" s="139"/>
      <c r="I235" s="139"/>
    </row>
    <row r="236" customFormat="false" ht="12.3" hidden="false" customHeight="false" outlineLevel="0" collapsed="false">
      <c r="A236" s="139"/>
      <c r="B236" s="139"/>
      <c r="C236" s="139"/>
      <c r="D236" s="139"/>
      <c r="E236" s="139"/>
      <c r="F236" s="139"/>
      <c r="G236" s="139"/>
      <c r="H236" s="139"/>
      <c r="I236" s="139"/>
    </row>
    <row r="237" customFormat="false" ht="12.3" hidden="false" customHeight="false" outlineLevel="0" collapsed="false">
      <c r="A237" s="139"/>
      <c r="B237" s="139"/>
      <c r="C237" s="139"/>
      <c r="D237" s="139"/>
      <c r="E237" s="139"/>
      <c r="F237" s="139"/>
      <c r="G237" s="139"/>
      <c r="H237" s="139"/>
      <c r="I237" s="139"/>
    </row>
    <row r="238" customFormat="false" ht="12.3" hidden="false" customHeight="false" outlineLevel="0" collapsed="false">
      <c r="A238" s="139"/>
      <c r="B238" s="139"/>
      <c r="C238" s="139"/>
      <c r="D238" s="139"/>
      <c r="E238" s="139"/>
      <c r="F238" s="139"/>
      <c r="G238" s="139"/>
      <c r="H238" s="139"/>
      <c r="I238" s="139"/>
    </row>
    <row r="239" customFormat="false" ht="12.3" hidden="false" customHeight="false" outlineLevel="0" collapsed="false">
      <c r="A239" s="139"/>
      <c r="B239" s="139"/>
      <c r="C239" s="139"/>
      <c r="D239" s="139"/>
      <c r="E239" s="139"/>
      <c r="F239" s="139"/>
      <c r="G239" s="139"/>
      <c r="H239" s="139"/>
      <c r="I239" s="139"/>
    </row>
    <row r="240" customFormat="false" ht="12.3" hidden="false" customHeight="false" outlineLevel="0" collapsed="false">
      <c r="A240" s="139"/>
      <c r="B240" s="139"/>
      <c r="C240" s="139"/>
      <c r="D240" s="139"/>
      <c r="E240" s="139"/>
      <c r="F240" s="139"/>
      <c r="G240" s="139"/>
      <c r="H240" s="139"/>
      <c r="I240" s="139"/>
    </row>
    <row r="241" customFormat="false" ht="12.3" hidden="false" customHeight="false" outlineLevel="0" collapsed="false">
      <c r="A241" s="139"/>
      <c r="B241" s="139"/>
      <c r="C241" s="139"/>
      <c r="D241" s="139"/>
      <c r="E241" s="139"/>
      <c r="F241" s="139"/>
      <c r="G241" s="139"/>
      <c r="H241" s="139"/>
      <c r="I241" s="139"/>
    </row>
    <row r="242" customFormat="false" ht="12.3" hidden="false" customHeight="false" outlineLevel="0" collapsed="false">
      <c r="A242" s="139"/>
      <c r="B242" s="139"/>
      <c r="C242" s="139"/>
      <c r="D242" s="139"/>
      <c r="E242" s="139"/>
      <c r="F242" s="139"/>
      <c r="G242" s="139"/>
      <c r="H242" s="139"/>
      <c r="I242" s="139"/>
    </row>
    <row r="243" customFormat="false" ht="12.3" hidden="false" customHeight="false" outlineLevel="0" collapsed="false">
      <c r="A243" s="139"/>
      <c r="B243" s="139"/>
      <c r="C243" s="139"/>
      <c r="D243" s="139"/>
      <c r="E243" s="139"/>
      <c r="F243" s="139"/>
      <c r="G243" s="139"/>
      <c r="H243" s="139"/>
      <c r="I243" s="139"/>
    </row>
    <row r="244" customFormat="false" ht="12.3" hidden="false" customHeight="false" outlineLevel="0" collapsed="false">
      <c r="A244" s="139"/>
      <c r="B244" s="139"/>
      <c r="C244" s="139"/>
      <c r="D244" s="139"/>
      <c r="E244" s="139"/>
      <c r="F244" s="139"/>
      <c r="G244" s="139"/>
      <c r="H244" s="139"/>
      <c r="I244" s="139"/>
    </row>
    <row r="245" customFormat="false" ht="12.3" hidden="false" customHeight="false" outlineLevel="0" collapsed="false">
      <c r="A245" s="139"/>
      <c r="B245" s="139"/>
      <c r="C245" s="139"/>
      <c r="D245" s="139"/>
      <c r="E245" s="139"/>
      <c r="F245" s="139"/>
      <c r="G245" s="139"/>
      <c r="H245" s="139"/>
      <c r="I245" s="139"/>
    </row>
    <row r="246" customFormat="false" ht="12.3" hidden="false" customHeight="false" outlineLevel="0" collapsed="false">
      <c r="A246" s="139"/>
      <c r="B246" s="139"/>
      <c r="C246" s="139"/>
      <c r="D246" s="139"/>
      <c r="E246" s="139"/>
      <c r="F246" s="139"/>
      <c r="G246" s="139"/>
      <c r="H246" s="139"/>
      <c r="I246" s="139"/>
    </row>
    <row r="247" customFormat="false" ht="12.3" hidden="false" customHeight="false" outlineLevel="0" collapsed="false">
      <c r="A247" s="139"/>
      <c r="B247" s="139"/>
      <c r="C247" s="139"/>
      <c r="D247" s="139"/>
      <c r="E247" s="139"/>
      <c r="F247" s="139"/>
      <c r="G247" s="139"/>
      <c r="H247" s="139"/>
      <c r="I247" s="139"/>
    </row>
    <row r="248" customFormat="false" ht="12.3" hidden="false" customHeight="false" outlineLevel="0" collapsed="false">
      <c r="A248" s="139"/>
      <c r="B248" s="139"/>
      <c r="C248" s="139"/>
      <c r="D248" s="139"/>
      <c r="E248" s="139"/>
      <c r="F248" s="139"/>
      <c r="G248" s="139"/>
      <c r="H248" s="139"/>
      <c r="I248" s="139"/>
    </row>
    <row r="249" customFormat="false" ht="12.3" hidden="false" customHeight="false" outlineLevel="0" collapsed="false">
      <c r="A249" s="139"/>
      <c r="B249" s="139"/>
      <c r="C249" s="139"/>
      <c r="D249" s="139"/>
      <c r="E249" s="139"/>
      <c r="F249" s="139"/>
      <c r="G249" s="139"/>
      <c r="H249" s="139"/>
      <c r="I249" s="139"/>
    </row>
    <row r="250" customFormat="false" ht="12.3" hidden="false" customHeight="false" outlineLevel="0" collapsed="false">
      <c r="A250" s="139"/>
      <c r="B250" s="139"/>
      <c r="C250" s="139"/>
      <c r="D250" s="139"/>
      <c r="E250" s="139"/>
      <c r="F250" s="139"/>
      <c r="G250" s="139"/>
      <c r="H250" s="139"/>
      <c r="I250" s="139"/>
    </row>
    <row r="251" customFormat="false" ht="12.3" hidden="false" customHeight="false" outlineLevel="0" collapsed="false">
      <c r="A251" s="139"/>
      <c r="B251" s="139"/>
      <c r="C251" s="139"/>
      <c r="D251" s="139"/>
      <c r="E251" s="139"/>
      <c r="F251" s="139"/>
      <c r="G251" s="139"/>
      <c r="H251" s="139"/>
      <c r="I251" s="139"/>
    </row>
    <row r="252" customFormat="false" ht="12.3" hidden="false" customHeight="false" outlineLevel="0" collapsed="false">
      <c r="A252" s="139"/>
      <c r="B252" s="139"/>
      <c r="C252" s="139"/>
      <c r="D252" s="139"/>
      <c r="E252" s="139"/>
      <c r="F252" s="139"/>
      <c r="G252" s="139"/>
      <c r="H252" s="139"/>
      <c r="I252" s="139"/>
    </row>
    <row r="253" customFormat="false" ht="12.3" hidden="false" customHeight="false" outlineLevel="0" collapsed="false">
      <c r="A253" s="139"/>
      <c r="B253" s="139"/>
      <c r="C253" s="139"/>
      <c r="D253" s="139"/>
      <c r="E253" s="139"/>
      <c r="F253" s="139"/>
      <c r="G253" s="139"/>
      <c r="H253" s="139"/>
      <c r="I253" s="139"/>
    </row>
    <row r="254" customFormat="false" ht="12.3" hidden="false" customHeight="false" outlineLevel="0" collapsed="false">
      <c r="A254" s="139"/>
      <c r="B254" s="139"/>
      <c r="C254" s="139"/>
      <c r="D254" s="139"/>
      <c r="E254" s="139"/>
      <c r="F254" s="139"/>
      <c r="G254" s="139"/>
      <c r="H254" s="139"/>
      <c r="I254" s="139"/>
    </row>
    <row r="255" customFormat="false" ht="12.3" hidden="false" customHeight="false" outlineLevel="0" collapsed="false">
      <c r="A255" s="139"/>
      <c r="B255" s="139"/>
      <c r="C255" s="139"/>
      <c r="D255" s="139"/>
      <c r="E255" s="139"/>
      <c r="F255" s="139"/>
      <c r="G255" s="139"/>
      <c r="H255" s="139"/>
      <c r="I255" s="139"/>
    </row>
    <row r="256" customFormat="false" ht="12.3" hidden="false" customHeight="false" outlineLevel="0" collapsed="false">
      <c r="A256" s="139"/>
      <c r="B256" s="139"/>
      <c r="C256" s="139"/>
      <c r="D256" s="139"/>
      <c r="E256" s="139"/>
      <c r="F256" s="139"/>
      <c r="G256" s="139"/>
      <c r="H256" s="139"/>
      <c r="I256" s="139"/>
    </row>
    <row r="257" customFormat="false" ht="12.3" hidden="false" customHeight="false" outlineLevel="0" collapsed="false">
      <c r="A257" s="139"/>
      <c r="B257" s="139"/>
      <c r="C257" s="139"/>
      <c r="D257" s="139"/>
      <c r="E257" s="139"/>
      <c r="F257" s="139"/>
      <c r="G257" s="139"/>
      <c r="H257" s="139"/>
      <c r="I257" s="139"/>
    </row>
    <row r="258" customFormat="false" ht="12.3" hidden="false" customHeight="false" outlineLevel="0" collapsed="false">
      <c r="A258" s="139"/>
      <c r="B258" s="139"/>
      <c r="C258" s="139"/>
      <c r="D258" s="139"/>
      <c r="E258" s="139"/>
      <c r="F258" s="139"/>
      <c r="G258" s="139"/>
      <c r="H258" s="139"/>
      <c r="I258" s="139"/>
    </row>
    <row r="259" customFormat="false" ht="12.3" hidden="false" customHeight="false" outlineLevel="0" collapsed="false">
      <c r="A259" s="139"/>
      <c r="B259" s="139"/>
      <c r="C259" s="139"/>
      <c r="D259" s="139"/>
      <c r="E259" s="139"/>
      <c r="F259" s="139"/>
      <c r="G259" s="139"/>
      <c r="H259" s="139"/>
      <c r="I259" s="139"/>
    </row>
    <row r="260" customFormat="false" ht="12.3" hidden="false" customHeight="false" outlineLevel="0" collapsed="false">
      <c r="A260" s="139"/>
      <c r="B260" s="139"/>
      <c r="C260" s="139"/>
      <c r="D260" s="139"/>
      <c r="E260" s="139"/>
      <c r="F260" s="139"/>
      <c r="G260" s="139"/>
      <c r="H260" s="139"/>
      <c r="I260" s="139"/>
    </row>
    <row r="261" customFormat="false" ht="12.3" hidden="false" customHeight="false" outlineLevel="0" collapsed="false">
      <c r="A261" s="139"/>
      <c r="B261" s="139"/>
      <c r="C261" s="139"/>
      <c r="D261" s="139"/>
      <c r="E261" s="139"/>
      <c r="F261" s="139"/>
      <c r="G261" s="139"/>
      <c r="H261" s="139"/>
      <c r="I261" s="139"/>
    </row>
    <row r="262" customFormat="false" ht="12.3" hidden="false" customHeight="false" outlineLevel="0" collapsed="false">
      <c r="A262" s="139"/>
      <c r="B262" s="139"/>
      <c r="C262" s="139"/>
      <c r="D262" s="139"/>
      <c r="E262" s="139"/>
      <c r="F262" s="139"/>
      <c r="G262" s="139"/>
      <c r="H262" s="139"/>
      <c r="I262" s="139"/>
    </row>
    <row r="263" customFormat="false" ht="12.3" hidden="false" customHeight="false" outlineLevel="0" collapsed="false">
      <c r="A263" s="139"/>
      <c r="B263" s="139"/>
      <c r="C263" s="139"/>
      <c r="D263" s="139"/>
      <c r="E263" s="139"/>
      <c r="F263" s="139"/>
      <c r="G263" s="139"/>
      <c r="H263" s="139"/>
      <c r="I263" s="139"/>
    </row>
    <row r="264" customFormat="false" ht="12.3" hidden="false" customHeight="false" outlineLevel="0" collapsed="false">
      <c r="A264" s="139"/>
      <c r="B264" s="139"/>
      <c r="C264" s="139"/>
      <c r="D264" s="139"/>
      <c r="E264" s="139"/>
      <c r="F264" s="139"/>
      <c r="G264" s="139"/>
      <c r="H264" s="139"/>
      <c r="I264" s="139"/>
    </row>
    <row r="265" customFormat="false" ht="12.3" hidden="false" customHeight="false" outlineLevel="0" collapsed="false">
      <c r="A265" s="139"/>
      <c r="B265" s="139"/>
      <c r="C265" s="139"/>
      <c r="D265" s="139"/>
      <c r="E265" s="139"/>
      <c r="F265" s="139"/>
      <c r="G265" s="139"/>
      <c r="H265" s="139"/>
      <c r="I265" s="139"/>
    </row>
    <row r="266" customFormat="false" ht="12.3" hidden="false" customHeight="false" outlineLevel="0" collapsed="false">
      <c r="A266" s="139"/>
      <c r="B266" s="139"/>
      <c r="C266" s="139"/>
      <c r="D266" s="139"/>
      <c r="E266" s="139"/>
      <c r="F266" s="139"/>
      <c r="G266" s="139"/>
      <c r="H266" s="139"/>
      <c r="I266" s="139"/>
    </row>
    <row r="267" customFormat="false" ht="12.3" hidden="false" customHeight="false" outlineLevel="0" collapsed="false">
      <c r="A267" s="139"/>
      <c r="B267" s="139"/>
      <c r="C267" s="139"/>
      <c r="D267" s="139"/>
      <c r="E267" s="139"/>
      <c r="F267" s="139"/>
      <c r="G267" s="139"/>
      <c r="H267" s="139"/>
      <c r="I267" s="139"/>
    </row>
    <row r="268" customFormat="false" ht="12.3" hidden="false" customHeight="false" outlineLevel="0" collapsed="false">
      <c r="A268" s="139"/>
      <c r="B268" s="139"/>
      <c r="C268" s="139"/>
      <c r="D268" s="139"/>
      <c r="E268" s="139"/>
      <c r="F268" s="139"/>
      <c r="G268" s="139"/>
      <c r="H268" s="139"/>
      <c r="I268" s="139"/>
    </row>
    <row r="269" customFormat="false" ht="12.3" hidden="false" customHeight="false" outlineLevel="0" collapsed="false">
      <c r="A269" s="139"/>
      <c r="B269" s="139"/>
      <c r="C269" s="139"/>
      <c r="D269" s="139"/>
      <c r="E269" s="139"/>
      <c r="F269" s="139"/>
      <c r="G269" s="139"/>
      <c r="H269" s="139"/>
      <c r="I269" s="139"/>
    </row>
    <row r="270" customFormat="false" ht="12.3" hidden="false" customHeight="false" outlineLevel="0" collapsed="false">
      <c r="A270" s="139"/>
      <c r="B270" s="139"/>
      <c r="C270" s="139"/>
      <c r="D270" s="139"/>
      <c r="E270" s="139"/>
      <c r="F270" s="139"/>
      <c r="G270" s="139"/>
      <c r="H270" s="139"/>
      <c r="I270" s="139"/>
    </row>
    <row r="271" customFormat="false" ht="12.3" hidden="false" customHeight="false" outlineLevel="0" collapsed="false">
      <c r="A271" s="139"/>
      <c r="B271" s="139"/>
      <c r="C271" s="139"/>
      <c r="D271" s="139"/>
      <c r="E271" s="139"/>
      <c r="F271" s="139"/>
      <c r="G271" s="139"/>
      <c r="H271" s="139"/>
      <c r="I271" s="139"/>
    </row>
    <row r="272" customFormat="false" ht="12.3" hidden="false" customHeight="false" outlineLevel="0" collapsed="false">
      <c r="A272" s="139"/>
      <c r="B272" s="139"/>
      <c r="C272" s="139"/>
      <c r="D272" s="139"/>
      <c r="E272" s="139"/>
      <c r="F272" s="139"/>
      <c r="G272" s="139"/>
      <c r="H272" s="139"/>
      <c r="I272" s="139"/>
    </row>
    <row r="273" customFormat="false" ht="12.3" hidden="false" customHeight="false" outlineLevel="0" collapsed="false">
      <c r="A273" s="139"/>
      <c r="B273" s="139"/>
      <c r="C273" s="139"/>
      <c r="D273" s="139"/>
      <c r="E273" s="139"/>
      <c r="F273" s="139"/>
      <c r="G273" s="139"/>
      <c r="H273" s="139"/>
      <c r="I273" s="139"/>
    </row>
    <row r="274" customFormat="false" ht="12.3" hidden="false" customHeight="false" outlineLevel="0" collapsed="false">
      <c r="A274" s="139"/>
      <c r="B274" s="139"/>
      <c r="C274" s="139"/>
      <c r="D274" s="139"/>
      <c r="E274" s="139"/>
      <c r="F274" s="139"/>
      <c r="G274" s="139"/>
      <c r="H274" s="139"/>
      <c r="I274" s="139"/>
    </row>
    <row r="275" customFormat="false" ht="12.3" hidden="false" customHeight="false" outlineLevel="0" collapsed="false">
      <c r="A275" s="139"/>
      <c r="B275" s="139"/>
      <c r="C275" s="139"/>
      <c r="D275" s="139"/>
      <c r="E275" s="139"/>
      <c r="F275" s="139"/>
      <c r="G275" s="139"/>
      <c r="H275" s="139"/>
      <c r="I275" s="139"/>
    </row>
    <row r="276" customFormat="false" ht="12.3" hidden="false" customHeight="false" outlineLevel="0" collapsed="false">
      <c r="A276" s="139"/>
      <c r="B276" s="139"/>
      <c r="C276" s="139"/>
      <c r="D276" s="139"/>
      <c r="E276" s="139"/>
      <c r="F276" s="139"/>
      <c r="G276" s="139"/>
      <c r="H276" s="139"/>
      <c r="I276" s="139"/>
    </row>
    <row r="277" customFormat="false" ht="12.3" hidden="false" customHeight="false" outlineLevel="0" collapsed="false">
      <c r="A277" s="139"/>
      <c r="B277" s="139"/>
      <c r="C277" s="139"/>
      <c r="D277" s="139"/>
      <c r="E277" s="139"/>
      <c r="F277" s="139"/>
      <c r="G277" s="139"/>
      <c r="H277" s="139"/>
      <c r="I277" s="139"/>
    </row>
    <row r="278" customFormat="false" ht="12.3" hidden="false" customHeight="false" outlineLevel="0" collapsed="false">
      <c r="A278" s="139"/>
      <c r="B278" s="139"/>
      <c r="C278" s="139"/>
      <c r="D278" s="139"/>
      <c r="E278" s="139"/>
      <c r="F278" s="139"/>
      <c r="G278" s="139"/>
      <c r="H278" s="139"/>
      <c r="I278" s="139"/>
    </row>
    <row r="279" customFormat="false" ht="12.3" hidden="false" customHeight="false" outlineLevel="0" collapsed="false">
      <c r="A279" s="139"/>
      <c r="B279" s="139"/>
      <c r="C279" s="139"/>
      <c r="D279" s="139"/>
      <c r="E279" s="139"/>
      <c r="F279" s="139"/>
      <c r="G279" s="139"/>
      <c r="H279" s="139"/>
      <c r="I279" s="139"/>
    </row>
    <row r="280" customFormat="false" ht="12.3" hidden="false" customHeight="false" outlineLevel="0" collapsed="false">
      <c r="A280" s="139"/>
      <c r="B280" s="139"/>
      <c r="C280" s="139"/>
      <c r="D280" s="139"/>
      <c r="E280" s="139"/>
      <c r="F280" s="139"/>
      <c r="G280" s="139"/>
      <c r="H280" s="139"/>
      <c r="I280" s="139"/>
    </row>
    <row r="281" customFormat="false" ht="12.3" hidden="false" customHeight="false" outlineLevel="0" collapsed="false">
      <c r="A281" s="139"/>
      <c r="B281" s="139"/>
      <c r="C281" s="139"/>
      <c r="D281" s="139"/>
      <c r="E281" s="139"/>
      <c r="F281" s="139"/>
      <c r="G281" s="139"/>
      <c r="H281" s="139"/>
      <c r="I281" s="139"/>
    </row>
    <row r="282" customFormat="false" ht="12.3" hidden="false" customHeight="false" outlineLevel="0" collapsed="false">
      <c r="A282" s="139"/>
      <c r="B282" s="139"/>
      <c r="C282" s="139"/>
      <c r="D282" s="139"/>
      <c r="E282" s="139"/>
      <c r="F282" s="139"/>
      <c r="G282" s="139"/>
      <c r="H282" s="139"/>
      <c r="I282" s="139"/>
    </row>
    <row r="283" customFormat="false" ht="12.3" hidden="false" customHeight="false" outlineLevel="0" collapsed="false">
      <c r="A283" s="139"/>
      <c r="B283" s="139"/>
      <c r="C283" s="139"/>
      <c r="D283" s="139"/>
      <c r="E283" s="139"/>
      <c r="F283" s="139"/>
      <c r="G283" s="139"/>
      <c r="H283" s="139"/>
      <c r="I283" s="139"/>
    </row>
    <row r="284" customFormat="false" ht="12.3" hidden="false" customHeight="false" outlineLevel="0" collapsed="false">
      <c r="A284" s="139"/>
      <c r="B284" s="139"/>
      <c r="C284" s="139"/>
      <c r="D284" s="139"/>
      <c r="E284" s="139"/>
      <c r="F284" s="139"/>
      <c r="G284" s="139"/>
      <c r="H284" s="139"/>
      <c r="I284" s="139"/>
    </row>
    <row r="285" customFormat="false" ht="12.3" hidden="false" customHeight="false" outlineLevel="0" collapsed="false">
      <c r="A285" s="139"/>
      <c r="B285" s="139"/>
      <c r="C285" s="139"/>
      <c r="D285" s="139"/>
      <c r="E285" s="139"/>
      <c r="F285" s="139"/>
      <c r="G285" s="139"/>
      <c r="H285" s="139"/>
      <c r="I285" s="139"/>
    </row>
    <row r="286" customFormat="false" ht="12.3" hidden="false" customHeight="false" outlineLevel="0" collapsed="false">
      <c r="A286" s="139"/>
      <c r="B286" s="139"/>
      <c r="C286" s="139"/>
      <c r="D286" s="139"/>
      <c r="E286" s="139"/>
      <c r="F286" s="139"/>
      <c r="G286" s="139"/>
      <c r="H286" s="139"/>
      <c r="I286" s="139"/>
    </row>
    <row r="287" customFormat="false" ht="12.3" hidden="false" customHeight="false" outlineLevel="0" collapsed="false">
      <c r="A287" s="139"/>
      <c r="B287" s="139"/>
      <c r="C287" s="139"/>
      <c r="D287" s="139"/>
      <c r="E287" s="139"/>
      <c r="F287" s="139"/>
      <c r="G287" s="139"/>
      <c r="H287" s="139"/>
      <c r="I287" s="139"/>
    </row>
    <row r="288" customFormat="false" ht="12.3" hidden="false" customHeight="false" outlineLevel="0" collapsed="false">
      <c r="A288" s="139"/>
      <c r="B288" s="139"/>
      <c r="C288" s="139"/>
      <c r="D288" s="139"/>
      <c r="E288" s="139"/>
      <c r="F288" s="139"/>
      <c r="G288" s="139"/>
      <c r="H288" s="139"/>
      <c r="I288" s="139"/>
    </row>
    <row r="289" customFormat="false" ht="12.3" hidden="false" customHeight="false" outlineLevel="0" collapsed="false">
      <c r="A289" s="139"/>
      <c r="B289" s="139"/>
      <c r="C289" s="139"/>
      <c r="D289" s="139"/>
      <c r="E289" s="139"/>
      <c r="F289" s="139"/>
      <c r="G289" s="139"/>
      <c r="H289" s="139"/>
      <c r="I289" s="139"/>
    </row>
    <row r="290" customFormat="false" ht="12.3" hidden="false" customHeight="false" outlineLevel="0" collapsed="false">
      <c r="A290" s="139"/>
      <c r="B290" s="139"/>
      <c r="C290" s="139"/>
      <c r="D290" s="139"/>
      <c r="E290" s="139"/>
      <c r="F290" s="139"/>
      <c r="G290" s="139"/>
      <c r="H290" s="139"/>
      <c r="I290" s="139"/>
    </row>
    <row r="291" customFormat="false" ht="12.3" hidden="false" customHeight="false" outlineLevel="0" collapsed="false">
      <c r="A291" s="139"/>
      <c r="B291" s="139"/>
      <c r="C291" s="139"/>
      <c r="D291" s="139"/>
      <c r="E291" s="139"/>
      <c r="F291" s="139"/>
      <c r="G291" s="139"/>
      <c r="H291" s="139"/>
      <c r="I291" s="139"/>
    </row>
    <row r="292" customFormat="false" ht="12.3" hidden="false" customHeight="false" outlineLevel="0" collapsed="false">
      <c r="A292" s="139"/>
      <c r="B292" s="139"/>
      <c r="C292" s="139"/>
      <c r="D292" s="139"/>
      <c r="E292" s="139"/>
      <c r="F292" s="139"/>
      <c r="G292" s="139"/>
      <c r="H292" s="139"/>
      <c r="I292" s="139"/>
    </row>
    <row r="293" customFormat="false" ht="12.3" hidden="false" customHeight="false" outlineLevel="0" collapsed="false">
      <c r="A293" s="139"/>
      <c r="B293" s="139"/>
      <c r="C293" s="139"/>
      <c r="D293" s="139"/>
      <c r="E293" s="139"/>
      <c r="F293" s="139"/>
      <c r="G293" s="139"/>
      <c r="H293" s="139"/>
      <c r="I293" s="139"/>
    </row>
    <row r="294" customFormat="false" ht="12.3" hidden="false" customHeight="false" outlineLevel="0" collapsed="false">
      <c r="A294" s="139"/>
      <c r="B294" s="139"/>
      <c r="C294" s="139"/>
      <c r="D294" s="139"/>
      <c r="E294" s="139"/>
      <c r="F294" s="139"/>
      <c r="G294" s="139"/>
      <c r="H294" s="139"/>
      <c r="I294" s="139"/>
    </row>
    <row r="295" customFormat="false" ht="12.3" hidden="false" customHeight="false" outlineLevel="0" collapsed="false">
      <c r="A295" s="139"/>
      <c r="B295" s="139"/>
      <c r="C295" s="139"/>
      <c r="D295" s="139"/>
      <c r="E295" s="139"/>
      <c r="F295" s="139"/>
      <c r="G295" s="139"/>
      <c r="H295" s="139"/>
      <c r="I295" s="139"/>
    </row>
    <row r="296" customFormat="false" ht="12.3" hidden="false" customHeight="false" outlineLevel="0" collapsed="false">
      <c r="A296" s="139"/>
      <c r="B296" s="139"/>
      <c r="C296" s="139"/>
      <c r="D296" s="139"/>
      <c r="E296" s="139"/>
      <c r="F296" s="139"/>
      <c r="G296" s="139"/>
      <c r="H296" s="139"/>
      <c r="I296" s="139"/>
    </row>
    <row r="297" customFormat="false" ht="12.3" hidden="false" customHeight="false" outlineLevel="0" collapsed="false">
      <c r="A297" s="139"/>
      <c r="B297" s="139"/>
      <c r="C297" s="139"/>
      <c r="D297" s="139"/>
      <c r="E297" s="139"/>
      <c r="F297" s="139"/>
      <c r="G297" s="139"/>
      <c r="H297" s="139"/>
      <c r="I297" s="139"/>
    </row>
    <row r="298" customFormat="false" ht="12.3" hidden="false" customHeight="false" outlineLevel="0" collapsed="false">
      <c r="A298" s="139"/>
      <c r="B298" s="139"/>
      <c r="C298" s="139"/>
      <c r="D298" s="139"/>
      <c r="E298" s="139"/>
      <c r="F298" s="139"/>
      <c r="G298" s="139"/>
      <c r="H298" s="139"/>
      <c r="I298" s="139"/>
    </row>
    <row r="299" customFormat="false" ht="12.3" hidden="false" customHeight="false" outlineLevel="0" collapsed="false">
      <c r="A299" s="139"/>
      <c r="B299" s="139"/>
      <c r="C299" s="139"/>
      <c r="D299" s="139"/>
      <c r="E299" s="139"/>
      <c r="F299" s="139"/>
      <c r="G299" s="139"/>
      <c r="H299" s="139"/>
      <c r="I299" s="139"/>
    </row>
    <row r="300" customFormat="false" ht="12.3" hidden="false" customHeight="false" outlineLevel="0" collapsed="false">
      <c r="A300" s="139"/>
      <c r="B300" s="139"/>
      <c r="C300" s="139"/>
      <c r="D300" s="139"/>
      <c r="E300" s="139"/>
      <c r="F300" s="139"/>
      <c r="G300" s="139"/>
      <c r="H300" s="139"/>
      <c r="I300" s="139"/>
    </row>
    <row r="301" customFormat="false" ht="12.3" hidden="false" customHeight="false" outlineLevel="0" collapsed="false">
      <c r="A301" s="139"/>
      <c r="B301" s="139"/>
      <c r="C301" s="139"/>
      <c r="D301" s="139"/>
      <c r="E301" s="139"/>
      <c r="F301" s="139"/>
      <c r="G301" s="139"/>
      <c r="H301" s="139"/>
      <c r="I301" s="139"/>
    </row>
    <row r="302" customFormat="false" ht="12.3" hidden="false" customHeight="false" outlineLevel="0" collapsed="false">
      <c r="A302" s="139"/>
      <c r="B302" s="139"/>
      <c r="C302" s="139"/>
      <c r="D302" s="139"/>
      <c r="E302" s="139"/>
      <c r="F302" s="139"/>
      <c r="G302" s="139"/>
      <c r="H302" s="139"/>
      <c r="I302" s="139"/>
    </row>
    <row r="303" customFormat="false" ht="12.3" hidden="false" customHeight="false" outlineLevel="0" collapsed="false">
      <c r="A303" s="139"/>
      <c r="B303" s="139"/>
      <c r="C303" s="139"/>
      <c r="D303" s="139"/>
      <c r="E303" s="139"/>
      <c r="F303" s="139"/>
      <c r="G303" s="139"/>
      <c r="H303" s="139"/>
      <c r="I303" s="139"/>
    </row>
    <row r="304" customFormat="false" ht="12.3" hidden="false" customHeight="false" outlineLevel="0" collapsed="false">
      <c r="A304" s="139"/>
      <c r="B304" s="139"/>
      <c r="C304" s="139"/>
      <c r="D304" s="139"/>
      <c r="E304" s="139"/>
      <c r="F304" s="139"/>
      <c r="G304" s="139"/>
      <c r="H304" s="139"/>
      <c r="I304" s="139"/>
    </row>
    <row r="305" customFormat="false" ht="12.3" hidden="false" customHeight="false" outlineLevel="0" collapsed="false">
      <c r="A305" s="139"/>
      <c r="B305" s="139"/>
      <c r="C305" s="139"/>
      <c r="D305" s="139"/>
      <c r="E305" s="139"/>
      <c r="F305" s="139"/>
      <c r="G305" s="139"/>
      <c r="H305" s="139"/>
      <c r="I305" s="139"/>
    </row>
    <row r="306" customFormat="false" ht="12.3" hidden="false" customHeight="false" outlineLevel="0" collapsed="false">
      <c r="A306" s="139"/>
      <c r="B306" s="139"/>
      <c r="C306" s="139"/>
      <c r="D306" s="139"/>
      <c r="E306" s="139"/>
      <c r="F306" s="139"/>
      <c r="G306" s="139"/>
      <c r="H306" s="139"/>
      <c r="I306" s="139"/>
    </row>
    <row r="307" customFormat="false" ht="12.3" hidden="false" customHeight="false" outlineLevel="0" collapsed="false">
      <c r="A307" s="139"/>
      <c r="B307" s="139"/>
      <c r="C307" s="139"/>
      <c r="D307" s="139"/>
      <c r="E307" s="139"/>
      <c r="F307" s="139"/>
      <c r="G307" s="139"/>
      <c r="H307" s="139"/>
      <c r="I307" s="139"/>
    </row>
    <row r="308" customFormat="false" ht="12.3" hidden="false" customHeight="false" outlineLevel="0" collapsed="false">
      <c r="A308" s="139"/>
      <c r="B308" s="139"/>
      <c r="C308" s="139"/>
      <c r="D308" s="139"/>
      <c r="E308" s="139"/>
      <c r="F308" s="139"/>
      <c r="G308" s="139"/>
      <c r="H308" s="139"/>
      <c r="I308" s="139"/>
    </row>
    <row r="309" customFormat="false" ht="12.3" hidden="false" customHeight="false" outlineLevel="0" collapsed="false">
      <c r="A309" s="139"/>
      <c r="B309" s="139"/>
      <c r="C309" s="139"/>
      <c r="D309" s="139"/>
      <c r="E309" s="139"/>
      <c r="F309" s="139"/>
      <c r="G309" s="139"/>
      <c r="H309" s="139"/>
      <c r="I309" s="139"/>
    </row>
    <row r="310" customFormat="false" ht="12.3" hidden="false" customHeight="false" outlineLevel="0" collapsed="false">
      <c r="A310" s="139"/>
      <c r="B310" s="139"/>
      <c r="C310" s="139"/>
      <c r="D310" s="139"/>
      <c r="E310" s="139"/>
      <c r="F310" s="139"/>
      <c r="G310" s="139"/>
      <c r="H310" s="139"/>
      <c r="I310" s="139"/>
    </row>
    <row r="311" customFormat="false" ht="12.3" hidden="false" customHeight="false" outlineLevel="0" collapsed="false">
      <c r="A311" s="139"/>
      <c r="B311" s="139"/>
      <c r="C311" s="139"/>
      <c r="D311" s="139"/>
      <c r="E311" s="139"/>
      <c r="F311" s="139"/>
      <c r="G311" s="139"/>
      <c r="H311" s="139"/>
      <c r="I311" s="139"/>
    </row>
    <row r="312" customFormat="false" ht="12.3" hidden="false" customHeight="false" outlineLevel="0" collapsed="false">
      <c r="A312" s="139"/>
      <c r="B312" s="139"/>
      <c r="C312" s="139"/>
      <c r="D312" s="139"/>
      <c r="E312" s="139"/>
      <c r="F312" s="139"/>
      <c r="G312" s="139"/>
      <c r="H312" s="139"/>
      <c r="I312" s="139"/>
    </row>
    <row r="313" customFormat="false" ht="12.3" hidden="false" customHeight="false" outlineLevel="0" collapsed="false">
      <c r="A313" s="139"/>
      <c r="B313" s="139"/>
      <c r="C313" s="139"/>
      <c r="D313" s="139"/>
      <c r="E313" s="139"/>
      <c r="F313" s="139"/>
      <c r="G313" s="139"/>
      <c r="H313" s="139"/>
      <c r="I313" s="139"/>
    </row>
    <row r="314" customFormat="false" ht="12.3" hidden="false" customHeight="false" outlineLevel="0" collapsed="false">
      <c r="A314" s="139"/>
      <c r="B314" s="139"/>
      <c r="C314" s="139"/>
      <c r="D314" s="139"/>
      <c r="E314" s="139"/>
      <c r="F314" s="139"/>
      <c r="G314" s="139"/>
      <c r="H314" s="139"/>
      <c r="I314" s="139"/>
    </row>
    <row r="315" customFormat="false" ht="12.3" hidden="false" customHeight="false" outlineLevel="0" collapsed="false">
      <c r="A315" s="139"/>
      <c r="B315" s="139"/>
      <c r="C315" s="139"/>
      <c r="D315" s="139"/>
      <c r="E315" s="139"/>
      <c r="F315" s="139"/>
      <c r="G315" s="139"/>
      <c r="H315" s="139"/>
      <c r="I315" s="139"/>
    </row>
    <row r="316" customFormat="false" ht="12.3" hidden="false" customHeight="false" outlineLevel="0" collapsed="false">
      <c r="A316" s="139"/>
      <c r="B316" s="139"/>
      <c r="C316" s="139"/>
      <c r="D316" s="139"/>
      <c r="E316" s="139"/>
      <c r="F316" s="139"/>
      <c r="G316" s="139"/>
      <c r="H316" s="139"/>
      <c r="I316" s="139"/>
    </row>
    <row r="317" customFormat="false" ht="12.3" hidden="false" customHeight="false" outlineLevel="0" collapsed="false">
      <c r="A317" s="139"/>
      <c r="B317" s="139"/>
      <c r="C317" s="139"/>
      <c r="D317" s="139"/>
      <c r="E317" s="139"/>
      <c r="F317" s="139"/>
      <c r="G317" s="139"/>
      <c r="H317" s="139"/>
      <c r="I317" s="139"/>
    </row>
    <row r="318" customFormat="false" ht="12.3" hidden="false" customHeight="false" outlineLevel="0" collapsed="false">
      <c r="A318" s="139"/>
      <c r="B318" s="139"/>
      <c r="C318" s="139"/>
      <c r="D318" s="139"/>
      <c r="E318" s="139"/>
      <c r="F318" s="139"/>
      <c r="G318" s="139"/>
      <c r="H318" s="139"/>
      <c r="I318" s="139"/>
    </row>
    <row r="319" customFormat="false" ht="12.3" hidden="false" customHeight="false" outlineLevel="0" collapsed="false">
      <c r="A319" s="139"/>
      <c r="B319" s="139"/>
      <c r="C319" s="139"/>
      <c r="D319" s="139"/>
      <c r="E319" s="139"/>
      <c r="F319" s="139"/>
      <c r="G319" s="139"/>
      <c r="H319" s="139"/>
      <c r="I319" s="139"/>
    </row>
    <row r="320" customFormat="false" ht="12.3" hidden="false" customHeight="false" outlineLevel="0" collapsed="false">
      <c r="A320" s="139"/>
      <c r="B320" s="139"/>
      <c r="C320" s="139"/>
      <c r="D320" s="139"/>
      <c r="E320" s="139"/>
      <c r="F320" s="139"/>
      <c r="G320" s="139"/>
      <c r="H320" s="139"/>
      <c r="I320" s="139"/>
    </row>
    <row r="321" customFormat="false" ht="12.3" hidden="false" customHeight="false" outlineLevel="0" collapsed="false">
      <c r="A321" s="139"/>
      <c r="B321" s="139"/>
      <c r="C321" s="139"/>
      <c r="D321" s="139"/>
      <c r="E321" s="139"/>
      <c r="F321" s="139"/>
      <c r="G321" s="139"/>
      <c r="H321" s="139"/>
      <c r="I321" s="139"/>
    </row>
    <row r="322" customFormat="false" ht="12.3" hidden="false" customHeight="false" outlineLevel="0" collapsed="false">
      <c r="A322" s="139"/>
      <c r="B322" s="139"/>
      <c r="C322" s="139"/>
      <c r="D322" s="139"/>
      <c r="E322" s="139"/>
      <c r="F322" s="139"/>
      <c r="G322" s="139"/>
      <c r="H322" s="139"/>
      <c r="I322" s="139"/>
    </row>
    <row r="323" customFormat="false" ht="12.3" hidden="false" customHeight="false" outlineLevel="0" collapsed="false">
      <c r="A323" s="139"/>
      <c r="B323" s="139"/>
      <c r="C323" s="139"/>
      <c r="D323" s="139"/>
      <c r="E323" s="139"/>
      <c r="F323" s="139"/>
      <c r="G323" s="139"/>
      <c r="H323" s="139"/>
      <c r="I323" s="139"/>
    </row>
    <row r="324" customFormat="false" ht="12.3" hidden="false" customHeight="false" outlineLevel="0" collapsed="false">
      <c r="A324" s="139"/>
      <c r="B324" s="139"/>
      <c r="C324" s="139"/>
      <c r="D324" s="139"/>
      <c r="E324" s="139"/>
      <c r="F324" s="139"/>
      <c r="G324" s="139"/>
      <c r="H324" s="139"/>
      <c r="I324" s="139"/>
    </row>
    <row r="325" customFormat="false" ht="12.3" hidden="false" customHeight="false" outlineLevel="0" collapsed="false">
      <c r="A325" s="139"/>
      <c r="B325" s="139"/>
      <c r="C325" s="139"/>
      <c r="D325" s="139"/>
      <c r="E325" s="139"/>
      <c r="F325" s="139"/>
      <c r="G325" s="139"/>
      <c r="H325" s="139"/>
      <c r="I325" s="139"/>
    </row>
    <row r="326" customFormat="false" ht="12.3" hidden="false" customHeight="false" outlineLevel="0" collapsed="false">
      <c r="A326" s="139"/>
      <c r="B326" s="139"/>
      <c r="C326" s="139"/>
      <c r="D326" s="139"/>
      <c r="E326" s="139"/>
      <c r="F326" s="139"/>
      <c r="G326" s="139"/>
      <c r="H326" s="139"/>
      <c r="I326" s="139"/>
    </row>
    <row r="327" customFormat="false" ht="12.3" hidden="false" customHeight="false" outlineLevel="0" collapsed="false">
      <c r="A327" s="139"/>
      <c r="B327" s="139"/>
      <c r="C327" s="139"/>
      <c r="D327" s="139"/>
      <c r="E327" s="139"/>
      <c r="F327" s="139"/>
      <c r="G327" s="139"/>
      <c r="H327" s="139"/>
      <c r="I327" s="139"/>
    </row>
    <row r="328" customFormat="false" ht="12.3" hidden="false" customHeight="false" outlineLevel="0" collapsed="false">
      <c r="A328" s="139"/>
      <c r="B328" s="139"/>
      <c r="C328" s="139"/>
      <c r="D328" s="139"/>
      <c r="E328" s="139"/>
      <c r="F328" s="139"/>
      <c r="G328" s="139"/>
      <c r="H328" s="139"/>
      <c r="I328" s="139"/>
    </row>
    <row r="329" customFormat="false" ht="12.3" hidden="false" customHeight="false" outlineLevel="0" collapsed="false">
      <c r="A329" s="139"/>
      <c r="B329" s="139"/>
      <c r="C329" s="139"/>
      <c r="D329" s="139"/>
      <c r="E329" s="139"/>
      <c r="F329" s="139"/>
      <c r="G329" s="139"/>
      <c r="H329" s="139"/>
      <c r="I329" s="139"/>
    </row>
    <row r="330" customFormat="false" ht="12.3" hidden="false" customHeight="false" outlineLevel="0" collapsed="false">
      <c r="A330" s="139"/>
      <c r="B330" s="139"/>
      <c r="C330" s="139"/>
      <c r="D330" s="139"/>
      <c r="E330" s="139"/>
      <c r="F330" s="139"/>
      <c r="G330" s="139"/>
      <c r="H330" s="139"/>
      <c r="I330" s="139"/>
    </row>
    <row r="331" customFormat="false" ht="12.3" hidden="false" customHeight="false" outlineLevel="0" collapsed="false">
      <c r="A331" s="139"/>
      <c r="B331" s="139"/>
      <c r="C331" s="139"/>
      <c r="D331" s="139"/>
      <c r="E331" s="139"/>
      <c r="F331" s="139"/>
      <c r="G331" s="139"/>
      <c r="H331" s="139"/>
      <c r="I331" s="139"/>
    </row>
    <row r="332" customFormat="false" ht="12.3" hidden="false" customHeight="false" outlineLevel="0" collapsed="false">
      <c r="A332" s="139"/>
      <c r="B332" s="139"/>
      <c r="C332" s="139"/>
      <c r="D332" s="139"/>
      <c r="E332" s="139"/>
      <c r="F332" s="139"/>
      <c r="G332" s="139"/>
      <c r="H332" s="139"/>
      <c r="I332" s="139"/>
    </row>
    <row r="333" customFormat="false" ht="12.3" hidden="false" customHeight="false" outlineLevel="0" collapsed="false">
      <c r="A333" s="139"/>
      <c r="B333" s="139"/>
      <c r="C333" s="139"/>
      <c r="D333" s="139"/>
      <c r="E333" s="139"/>
      <c r="F333" s="139"/>
      <c r="G333" s="139"/>
      <c r="H333" s="139"/>
      <c r="I333" s="139"/>
    </row>
    <row r="334" customFormat="false" ht="12.3" hidden="false" customHeight="false" outlineLevel="0" collapsed="false">
      <c r="A334" s="139"/>
      <c r="B334" s="139"/>
      <c r="C334" s="139"/>
      <c r="D334" s="139"/>
      <c r="E334" s="139"/>
      <c r="F334" s="139"/>
      <c r="G334" s="139"/>
      <c r="H334" s="139"/>
      <c r="I334" s="139"/>
    </row>
    <row r="335" customFormat="false" ht="12.3" hidden="false" customHeight="false" outlineLevel="0" collapsed="false">
      <c r="A335" s="139"/>
      <c r="B335" s="139"/>
      <c r="C335" s="139"/>
      <c r="D335" s="139"/>
      <c r="E335" s="139"/>
      <c r="F335" s="139"/>
      <c r="G335" s="139"/>
      <c r="H335" s="139"/>
      <c r="I335" s="139"/>
    </row>
    <row r="336" customFormat="false" ht="12.3" hidden="false" customHeight="false" outlineLevel="0" collapsed="false">
      <c r="A336" s="139"/>
      <c r="B336" s="139"/>
      <c r="C336" s="139"/>
      <c r="D336" s="139"/>
      <c r="E336" s="139"/>
      <c r="F336" s="139"/>
      <c r="G336" s="139"/>
      <c r="H336" s="139"/>
      <c r="I336" s="139"/>
    </row>
    <row r="337" customFormat="false" ht="12.3" hidden="false" customHeight="false" outlineLevel="0" collapsed="false">
      <c r="A337" s="139"/>
      <c r="B337" s="139"/>
      <c r="C337" s="139"/>
      <c r="D337" s="139"/>
      <c r="E337" s="139"/>
      <c r="F337" s="139"/>
      <c r="G337" s="139"/>
      <c r="H337" s="139"/>
      <c r="I337" s="139"/>
    </row>
    <row r="338" customFormat="false" ht="12.3" hidden="false" customHeight="false" outlineLevel="0" collapsed="false">
      <c r="A338" s="139"/>
      <c r="B338" s="139"/>
      <c r="C338" s="139"/>
      <c r="D338" s="139"/>
      <c r="E338" s="139"/>
      <c r="F338" s="139"/>
      <c r="G338" s="139"/>
      <c r="H338" s="139"/>
      <c r="I338" s="139"/>
    </row>
    <row r="339" customFormat="false" ht="12.3" hidden="false" customHeight="false" outlineLevel="0" collapsed="false">
      <c r="A339" s="139"/>
      <c r="B339" s="139"/>
      <c r="C339" s="139"/>
      <c r="D339" s="139"/>
      <c r="E339" s="139"/>
      <c r="F339" s="139"/>
      <c r="G339" s="139"/>
      <c r="H339" s="139"/>
      <c r="I339" s="139"/>
    </row>
    <row r="340" customFormat="false" ht="12.3" hidden="false" customHeight="false" outlineLevel="0" collapsed="false">
      <c r="A340" s="139"/>
      <c r="B340" s="139"/>
      <c r="C340" s="139"/>
      <c r="D340" s="139"/>
      <c r="E340" s="139"/>
      <c r="F340" s="139"/>
      <c r="G340" s="139"/>
      <c r="H340" s="139"/>
      <c r="I340" s="139"/>
    </row>
    <row r="341" customFormat="false" ht="12.3" hidden="false" customHeight="false" outlineLevel="0" collapsed="false">
      <c r="A341" s="139"/>
      <c r="B341" s="139"/>
      <c r="C341" s="139"/>
      <c r="D341" s="139"/>
      <c r="E341" s="139"/>
      <c r="F341" s="139"/>
      <c r="G341" s="139"/>
      <c r="H341" s="139"/>
      <c r="I341" s="139"/>
    </row>
    <row r="342" customFormat="false" ht="12.3" hidden="false" customHeight="false" outlineLevel="0" collapsed="false">
      <c r="A342" s="139"/>
      <c r="B342" s="139"/>
      <c r="C342" s="139"/>
      <c r="D342" s="139"/>
      <c r="E342" s="139"/>
      <c r="F342" s="139"/>
      <c r="G342" s="139"/>
      <c r="H342" s="139"/>
      <c r="I342" s="139"/>
    </row>
    <row r="343" customFormat="false" ht="12.3" hidden="false" customHeight="false" outlineLevel="0" collapsed="false">
      <c r="A343" s="139"/>
      <c r="B343" s="139"/>
      <c r="C343" s="139"/>
      <c r="D343" s="139"/>
      <c r="E343" s="139"/>
      <c r="F343" s="139"/>
      <c r="G343" s="139"/>
      <c r="H343" s="139"/>
      <c r="I343" s="139"/>
    </row>
    <row r="344" customFormat="false" ht="12.3" hidden="false" customHeight="false" outlineLevel="0" collapsed="false">
      <c r="A344" s="139"/>
      <c r="B344" s="139"/>
      <c r="C344" s="139"/>
      <c r="D344" s="139"/>
      <c r="E344" s="139"/>
      <c r="F344" s="139"/>
      <c r="G344" s="139"/>
      <c r="H344" s="139"/>
      <c r="I344" s="139"/>
    </row>
    <row r="345" customFormat="false" ht="12.3" hidden="false" customHeight="false" outlineLevel="0" collapsed="false">
      <c r="A345" s="139"/>
      <c r="B345" s="139"/>
      <c r="C345" s="139"/>
      <c r="D345" s="139"/>
      <c r="E345" s="139"/>
      <c r="F345" s="139"/>
      <c r="G345" s="139"/>
      <c r="H345" s="139"/>
      <c r="I345" s="139"/>
    </row>
    <row r="346" customFormat="false" ht="12.3" hidden="false" customHeight="false" outlineLevel="0" collapsed="false">
      <c r="A346" s="139"/>
      <c r="B346" s="139"/>
      <c r="C346" s="139"/>
      <c r="D346" s="139"/>
      <c r="E346" s="139"/>
      <c r="F346" s="139"/>
      <c r="G346" s="139"/>
      <c r="H346" s="139"/>
      <c r="I346" s="139"/>
    </row>
    <row r="347" customFormat="false" ht="12.3" hidden="false" customHeight="false" outlineLevel="0" collapsed="false">
      <c r="A347" s="139"/>
      <c r="B347" s="139"/>
      <c r="C347" s="139"/>
      <c r="D347" s="139"/>
      <c r="E347" s="139"/>
      <c r="F347" s="139"/>
      <c r="G347" s="139"/>
      <c r="H347" s="139"/>
      <c r="I347" s="139"/>
    </row>
    <row r="348" customFormat="false" ht="12.3" hidden="false" customHeight="false" outlineLevel="0" collapsed="false">
      <c r="A348" s="139"/>
      <c r="B348" s="139"/>
      <c r="C348" s="139"/>
      <c r="D348" s="139"/>
      <c r="E348" s="139"/>
      <c r="F348" s="139"/>
      <c r="G348" s="139"/>
      <c r="H348" s="139"/>
      <c r="I348" s="139"/>
    </row>
    <row r="349" customFormat="false" ht="12.3" hidden="false" customHeight="false" outlineLevel="0" collapsed="false">
      <c r="A349" s="139"/>
      <c r="B349" s="139"/>
      <c r="C349" s="139"/>
      <c r="D349" s="139"/>
      <c r="E349" s="139"/>
      <c r="F349" s="139"/>
      <c r="G349" s="139"/>
      <c r="H349" s="139"/>
      <c r="I349" s="139"/>
    </row>
    <row r="350" customFormat="false" ht="12.3" hidden="false" customHeight="false" outlineLevel="0" collapsed="false">
      <c r="A350" s="139"/>
      <c r="B350" s="139"/>
      <c r="C350" s="139"/>
      <c r="D350" s="139"/>
      <c r="E350" s="139"/>
      <c r="F350" s="139"/>
      <c r="G350" s="139"/>
      <c r="H350" s="139"/>
      <c r="I350" s="139"/>
    </row>
    <row r="351" customFormat="false" ht="12.3" hidden="false" customHeight="false" outlineLevel="0" collapsed="false">
      <c r="A351" s="139"/>
      <c r="B351" s="139"/>
      <c r="C351" s="139"/>
      <c r="D351" s="139"/>
      <c r="E351" s="139"/>
      <c r="F351" s="139"/>
      <c r="G351" s="139"/>
      <c r="H351" s="139"/>
      <c r="I351" s="139"/>
    </row>
    <row r="352" customFormat="false" ht="12.3" hidden="false" customHeight="false" outlineLevel="0" collapsed="false">
      <c r="A352" s="139"/>
      <c r="B352" s="139"/>
      <c r="C352" s="139"/>
      <c r="D352" s="139"/>
      <c r="E352" s="139"/>
      <c r="F352" s="139"/>
      <c r="G352" s="139"/>
      <c r="H352" s="139"/>
      <c r="I352" s="139"/>
    </row>
    <row r="353" customFormat="false" ht="12.3" hidden="false" customHeight="false" outlineLevel="0" collapsed="false">
      <c r="A353" s="139"/>
      <c r="B353" s="139"/>
      <c r="C353" s="139"/>
      <c r="D353" s="139"/>
      <c r="E353" s="139"/>
      <c r="F353" s="139"/>
      <c r="G353" s="139"/>
      <c r="H353" s="139"/>
      <c r="I353" s="139"/>
    </row>
    <row r="354" customFormat="false" ht="12.3" hidden="false" customHeight="false" outlineLevel="0" collapsed="false">
      <c r="A354" s="139"/>
      <c r="B354" s="139"/>
      <c r="C354" s="139"/>
      <c r="D354" s="139"/>
      <c r="E354" s="139"/>
      <c r="F354" s="139"/>
      <c r="G354" s="139"/>
      <c r="H354" s="139"/>
      <c r="I354" s="139"/>
    </row>
    <row r="355" customFormat="false" ht="12.3" hidden="false" customHeight="false" outlineLevel="0" collapsed="false">
      <c r="A355" s="139"/>
      <c r="B355" s="139"/>
      <c r="C355" s="139"/>
      <c r="D355" s="139"/>
      <c r="E355" s="139"/>
      <c r="F355" s="139"/>
      <c r="G355" s="139"/>
      <c r="H355" s="139"/>
      <c r="I355" s="139"/>
    </row>
    <row r="356" customFormat="false" ht="12.3" hidden="false" customHeight="false" outlineLevel="0" collapsed="false">
      <c r="A356" s="139"/>
      <c r="B356" s="139"/>
      <c r="C356" s="139"/>
      <c r="D356" s="139"/>
      <c r="E356" s="139"/>
      <c r="F356" s="139"/>
      <c r="G356" s="139"/>
      <c r="H356" s="139"/>
      <c r="I356" s="139"/>
    </row>
    <row r="357" customFormat="false" ht="12.3" hidden="false" customHeight="false" outlineLevel="0" collapsed="false">
      <c r="A357" s="139"/>
      <c r="B357" s="139"/>
      <c r="C357" s="139"/>
      <c r="D357" s="139"/>
      <c r="E357" s="139"/>
      <c r="F357" s="139"/>
      <c r="G357" s="139"/>
      <c r="H357" s="139"/>
      <c r="I357" s="139"/>
    </row>
    <row r="358" customFormat="false" ht="12.3" hidden="false" customHeight="false" outlineLevel="0" collapsed="false">
      <c r="A358" s="139"/>
      <c r="B358" s="139"/>
      <c r="C358" s="139"/>
      <c r="D358" s="139"/>
      <c r="E358" s="139"/>
      <c r="F358" s="139"/>
      <c r="G358" s="139"/>
      <c r="H358" s="139"/>
      <c r="I358" s="139"/>
    </row>
    <row r="359" customFormat="false" ht="12.3" hidden="false" customHeight="false" outlineLevel="0" collapsed="false">
      <c r="A359" s="139"/>
      <c r="B359" s="139"/>
      <c r="C359" s="139"/>
      <c r="D359" s="139"/>
      <c r="E359" s="139"/>
      <c r="F359" s="139"/>
      <c r="G359" s="139"/>
      <c r="H359" s="139"/>
      <c r="I359" s="139"/>
    </row>
    <row r="360" customFormat="false" ht="12.3" hidden="false" customHeight="false" outlineLevel="0" collapsed="false">
      <c r="A360" s="139"/>
      <c r="B360" s="139"/>
      <c r="C360" s="139"/>
      <c r="D360" s="139"/>
      <c r="E360" s="139"/>
      <c r="F360" s="139"/>
      <c r="G360" s="139"/>
      <c r="H360" s="139"/>
      <c r="I360" s="139"/>
    </row>
    <row r="361" customFormat="false" ht="12.3" hidden="false" customHeight="false" outlineLevel="0" collapsed="false">
      <c r="A361" s="139"/>
      <c r="B361" s="139"/>
      <c r="C361" s="139"/>
      <c r="D361" s="139"/>
      <c r="E361" s="139"/>
      <c r="F361" s="139"/>
      <c r="G361" s="139"/>
      <c r="H361" s="139"/>
      <c r="I361" s="139"/>
    </row>
    <row r="362" customFormat="false" ht="12.3" hidden="false" customHeight="false" outlineLevel="0" collapsed="false">
      <c r="A362" s="139"/>
      <c r="B362" s="139"/>
      <c r="C362" s="139"/>
      <c r="D362" s="139"/>
      <c r="E362" s="139"/>
      <c r="F362" s="139"/>
      <c r="G362" s="139"/>
      <c r="H362" s="139"/>
      <c r="I362" s="139"/>
    </row>
    <row r="363" customFormat="false" ht="12.3" hidden="false" customHeight="false" outlineLevel="0" collapsed="false">
      <c r="A363" s="139"/>
      <c r="B363" s="139"/>
      <c r="C363" s="139"/>
      <c r="D363" s="139"/>
      <c r="E363" s="139"/>
      <c r="F363" s="139"/>
      <c r="G363" s="139"/>
      <c r="H363" s="139"/>
      <c r="I363" s="139"/>
    </row>
    <row r="364" customFormat="false" ht="12.3" hidden="false" customHeight="false" outlineLevel="0" collapsed="false">
      <c r="A364" s="139"/>
      <c r="B364" s="139"/>
      <c r="C364" s="139"/>
      <c r="D364" s="139"/>
      <c r="E364" s="139"/>
      <c r="F364" s="139"/>
      <c r="G364" s="139"/>
      <c r="H364" s="139"/>
      <c r="I364" s="139"/>
    </row>
    <row r="365" customFormat="false" ht="12.3" hidden="false" customHeight="false" outlineLevel="0" collapsed="false">
      <c r="A365" s="139"/>
      <c r="B365" s="139"/>
      <c r="C365" s="139"/>
      <c r="D365" s="139"/>
      <c r="E365" s="139"/>
      <c r="F365" s="139"/>
      <c r="G365" s="139"/>
      <c r="H365" s="139"/>
      <c r="I365" s="139"/>
    </row>
    <row r="366" customFormat="false" ht="12.3" hidden="false" customHeight="false" outlineLevel="0" collapsed="false">
      <c r="A366" s="139"/>
      <c r="B366" s="139"/>
      <c r="C366" s="139"/>
      <c r="D366" s="139"/>
      <c r="E366" s="139"/>
      <c r="F366" s="139"/>
      <c r="G366" s="139"/>
      <c r="H366" s="139"/>
      <c r="I366" s="139"/>
    </row>
    <row r="367" customFormat="false" ht="12.3" hidden="false" customHeight="false" outlineLevel="0" collapsed="false">
      <c r="A367" s="139"/>
      <c r="B367" s="139"/>
      <c r="C367" s="139"/>
      <c r="D367" s="139"/>
      <c r="E367" s="139"/>
      <c r="F367" s="139"/>
      <c r="G367" s="139"/>
      <c r="H367" s="139"/>
      <c r="I367" s="139"/>
    </row>
    <row r="368" customFormat="false" ht="12.3" hidden="false" customHeight="false" outlineLevel="0" collapsed="false">
      <c r="A368" s="139"/>
      <c r="B368" s="139"/>
      <c r="C368" s="139"/>
      <c r="D368" s="139"/>
      <c r="E368" s="139"/>
      <c r="F368" s="139"/>
      <c r="G368" s="139"/>
      <c r="H368" s="139"/>
      <c r="I368" s="139"/>
    </row>
    <row r="369" customFormat="false" ht="12.3" hidden="false" customHeight="false" outlineLevel="0" collapsed="false">
      <c r="A369" s="139"/>
      <c r="B369" s="139"/>
      <c r="C369" s="139"/>
      <c r="D369" s="139"/>
      <c r="E369" s="139"/>
      <c r="F369" s="139"/>
      <c r="G369" s="139"/>
      <c r="H369" s="139"/>
      <c r="I369" s="139"/>
    </row>
    <row r="370" customFormat="false" ht="12.3" hidden="false" customHeight="false" outlineLevel="0" collapsed="false">
      <c r="A370" s="139"/>
      <c r="B370" s="139"/>
      <c r="C370" s="139"/>
      <c r="D370" s="139"/>
      <c r="E370" s="139"/>
      <c r="F370" s="139"/>
      <c r="G370" s="139"/>
      <c r="H370" s="139"/>
      <c r="I370" s="139"/>
    </row>
    <row r="371" customFormat="false" ht="12.3" hidden="false" customHeight="false" outlineLevel="0" collapsed="false">
      <c r="A371" s="139"/>
      <c r="B371" s="139"/>
      <c r="C371" s="139"/>
      <c r="D371" s="139"/>
      <c r="E371" s="139"/>
      <c r="F371" s="139"/>
      <c r="G371" s="139"/>
      <c r="H371" s="139"/>
      <c r="I371" s="139"/>
    </row>
    <row r="372" customFormat="false" ht="12.3" hidden="false" customHeight="false" outlineLevel="0" collapsed="false">
      <c r="A372" s="139"/>
      <c r="B372" s="139"/>
      <c r="C372" s="139"/>
      <c r="D372" s="139"/>
      <c r="E372" s="139"/>
      <c r="F372" s="139"/>
      <c r="G372" s="139"/>
      <c r="H372" s="139"/>
      <c r="I372" s="139"/>
    </row>
    <row r="373" customFormat="false" ht="12.3" hidden="false" customHeight="false" outlineLevel="0" collapsed="false">
      <c r="A373" s="139"/>
      <c r="B373" s="139"/>
      <c r="C373" s="139"/>
      <c r="D373" s="139"/>
      <c r="E373" s="139"/>
      <c r="F373" s="139"/>
      <c r="G373" s="139"/>
      <c r="H373" s="139"/>
      <c r="I373" s="139"/>
    </row>
    <row r="374" customFormat="false" ht="12.3" hidden="false" customHeight="false" outlineLevel="0" collapsed="false">
      <c r="A374" s="139"/>
      <c r="B374" s="139"/>
      <c r="C374" s="139"/>
      <c r="D374" s="139"/>
      <c r="E374" s="139"/>
      <c r="F374" s="139"/>
      <c r="G374" s="139"/>
      <c r="H374" s="139"/>
      <c r="I374" s="139"/>
    </row>
    <row r="375" customFormat="false" ht="12.3" hidden="false" customHeight="false" outlineLevel="0" collapsed="false">
      <c r="A375" s="139"/>
      <c r="B375" s="139"/>
      <c r="C375" s="139"/>
      <c r="D375" s="139"/>
      <c r="E375" s="139"/>
      <c r="F375" s="139"/>
      <c r="G375" s="139"/>
      <c r="H375" s="139"/>
      <c r="I375" s="139"/>
    </row>
    <row r="376" customFormat="false" ht="12.3" hidden="false" customHeight="false" outlineLevel="0" collapsed="false">
      <c r="A376" s="139"/>
      <c r="B376" s="139"/>
      <c r="C376" s="139"/>
      <c r="D376" s="139"/>
      <c r="E376" s="139"/>
      <c r="F376" s="139"/>
      <c r="G376" s="139"/>
      <c r="H376" s="139"/>
      <c r="I376" s="139"/>
    </row>
    <row r="377" customFormat="false" ht="12.3" hidden="false" customHeight="false" outlineLevel="0" collapsed="false">
      <c r="A377" s="139"/>
      <c r="B377" s="139"/>
      <c r="C377" s="139"/>
      <c r="D377" s="139"/>
      <c r="E377" s="139"/>
      <c r="F377" s="139"/>
      <c r="G377" s="139"/>
      <c r="H377" s="139"/>
      <c r="I377" s="139"/>
    </row>
    <row r="378" customFormat="false" ht="12.3" hidden="false" customHeight="false" outlineLevel="0" collapsed="false">
      <c r="A378" s="139"/>
      <c r="B378" s="139"/>
      <c r="C378" s="139"/>
      <c r="D378" s="139"/>
      <c r="E378" s="139"/>
      <c r="F378" s="139"/>
      <c r="G378" s="139"/>
      <c r="H378" s="139"/>
      <c r="I378" s="139"/>
    </row>
    <row r="379" customFormat="false" ht="12.3" hidden="false" customHeight="false" outlineLevel="0" collapsed="false">
      <c r="A379" s="139"/>
      <c r="B379" s="139"/>
      <c r="C379" s="139"/>
      <c r="D379" s="139"/>
      <c r="E379" s="139"/>
      <c r="F379" s="139"/>
      <c r="G379" s="139"/>
      <c r="H379" s="139"/>
      <c r="I379" s="139"/>
    </row>
    <row r="380" customFormat="false" ht="12.3" hidden="false" customHeight="false" outlineLevel="0" collapsed="false">
      <c r="A380" s="139"/>
      <c r="B380" s="139"/>
      <c r="C380" s="139"/>
      <c r="D380" s="139"/>
      <c r="E380" s="139"/>
      <c r="F380" s="139"/>
      <c r="G380" s="139"/>
      <c r="H380" s="139"/>
      <c r="I380" s="139"/>
    </row>
    <row r="381" customFormat="false" ht="12.3" hidden="false" customHeight="false" outlineLevel="0" collapsed="false">
      <c r="A381" s="139"/>
      <c r="B381" s="139"/>
      <c r="C381" s="139"/>
      <c r="D381" s="139"/>
      <c r="E381" s="139"/>
      <c r="F381" s="139"/>
      <c r="G381" s="139"/>
      <c r="H381" s="139"/>
      <c r="I381" s="139"/>
    </row>
    <row r="382" customFormat="false" ht="12.3" hidden="false" customHeight="false" outlineLevel="0" collapsed="false">
      <c r="A382" s="139"/>
      <c r="B382" s="139"/>
      <c r="C382" s="139"/>
      <c r="D382" s="139"/>
      <c r="E382" s="139"/>
      <c r="F382" s="139"/>
      <c r="G382" s="139"/>
      <c r="H382" s="139"/>
      <c r="I382" s="139"/>
    </row>
    <row r="383" customFormat="false" ht="12.3" hidden="false" customHeight="false" outlineLevel="0" collapsed="false">
      <c r="A383" s="139"/>
      <c r="B383" s="139"/>
      <c r="C383" s="139"/>
      <c r="D383" s="139"/>
      <c r="E383" s="139"/>
      <c r="F383" s="139"/>
      <c r="G383" s="139"/>
      <c r="H383" s="139"/>
      <c r="I383" s="139"/>
    </row>
    <row r="384" customFormat="false" ht="12.3" hidden="false" customHeight="false" outlineLevel="0" collapsed="false">
      <c r="A384" s="139"/>
      <c r="B384" s="139"/>
      <c r="C384" s="139"/>
      <c r="D384" s="139"/>
      <c r="E384" s="139"/>
      <c r="F384" s="139"/>
      <c r="G384" s="139"/>
      <c r="H384" s="139"/>
      <c r="I384" s="139"/>
    </row>
    <row r="385" customFormat="false" ht="12.3" hidden="false" customHeight="false" outlineLevel="0" collapsed="false">
      <c r="A385" s="139"/>
      <c r="B385" s="139"/>
      <c r="C385" s="139"/>
      <c r="D385" s="139"/>
      <c r="E385" s="139"/>
      <c r="F385" s="139"/>
      <c r="G385" s="139"/>
      <c r="H385" s="139"/>
      <c r="I385" s="139"/>
    </row>
    <row r="386" customFormat="false" ht="12.3" hidden="false" customHeight="false" outlineLevel="0" collapsed="false">
      <c r="A386" s="139"/>
      <c r="B386" s="139"/>
      <c r="C386" s="139"/>
      <c r="D386" s="139"/>
      <c r="E386" s="139"/>
      <c r="F386" s="139"/>
      <c r="G386" s="139"/>
      <c r="H386" s="139"/>
      <c r="I386" s="139"/>
    </row>
    <row r="387" customFormat="false" ht="12.3" hidden="false" customHeight="false" outlineLevel="0" collapsed="false">
      <c r="A387" s="139"/>
      <c r="B387" s="139"/>
      <c r="C387" s="139"/>
      <c r="D387" s="139"/>
      <c r="E387" s="139"/>
      <c r="F387" s="139"/>
      <c r="G387" s="139"/>
      <c r="H387" s="139"/>
      <c r="I387" s="139"/>
    </row>
    <row r="388" customFormat="false" ht="12.3" hidden="false" customHeight="false" outlineLevel="0" collapsed="false">
      <c r="A388" s="139"/>
      <c r="B388" s="139"/>
      <c r="C388" s="139"/>
      <c r="D388" s="139"/>
      <c r="E388" s="139"/>
      <c r="F388" s="139"/>
      <c r="G388" s="139"/>
      <c r="H388" s="139"/>
      <c r="I388" s="139"/>
    </row>
    <row r="389" customFormat="false" ht="12.3" hidden="false" customHeight="false" outlineLevel="0" collapsed="false">
      <c r="A389" s="139"/>
      <c r="B389" s="139"/>
      <c r="C389" s="139"/>
      <c r="D389" s="139"/>
      <c r="E389" s="139"/>
      <c r="F389" s="139"/>
      <c r="G389" s="139"/>
      <c r="H389" s="139"/>
      <c r="I389" s="139"/>
    </row>
    <row r="390" customFormat="false" ht="12.3" hidden="false" customHeight="false" outlineLevel="0" collapsed="false">
      <c r="A390" s="139"/>
      <c r="B390" s="139"/>
      <c r="C390" s="139"/>
      <c r="D390" s="139"/>
      <c r="E390" s="139"/>
      <c r="F390" s="139"/>
      <c r="G390" s="139"/>
      <c r="H390" s="139"/>
      <c r="I390" s="139"/>
    </row>
    <row r="391" customFormat="false" ht="12.3" hidden="false" customHeight="false" outlineLevel="0" collapsed="false">
      <c r="A391" s="139"/>
      <c r="B391" s="139"/>
      <c r="C391" s="139"/>
      <c r="D391" s="139"/>
      <c r="E391" s="139"/>
      <c r="F391" s="139"/>
      <c r="G391" s="139"/>
      <c r="H391" s="139"/>
      <c r="I391" s="139"/>
    </row>
    <row r="392" customFormat="false" ht="12.3" hidden="false" customHeight="false" outlineLevel="0" collapsed="false">
      <c r="A392" s="139"/>
      <c r="B392" s="139"/>
      <c r="C392" s="139"/>
      <c r="D392" s="139"/>
      <c r="E392" s="139"/>
      <c r="F392" s="139"/>
      <c r="G392" s="139"/>
      <c r="H392" s="139"/>
      <c r="I392" s="139"/>
    </row>
    <row r="393" customFormat="false" ht="12.3" hidden="false" customHeight="false" outlineLevel="0" collapsed="false">
      <c r="A393" s="139"/>
      <c r="B393" s="139"/>
      <c r="C393" s="139"/>
      <c r="D393" s="139"/>
      <c r="E393" s="139"/>
      <c r="F393" s="139"/>
      <c r="G393" s="139"/>
      <c r="H393" s="139"/>
      <c r="I393" s="139"/>
    </row>
    <row r="394" customFormat="false" ht="12.3" hidden="false" customHeight="false" outlineLevel="0" collapsed="false">
      <c r="A394" s="139"/>
      <c r="B394" s="139"/>
      <c r="C394" s="139"/>
      <c r="D394" s="139"/>
      <c r="E394" s="139"/>
      <c r="F394" s="139"/>
      <c r="G394" s="139"/>
      <c r="H394" s="139"/>
      <c r="I394" s="139"/>
    </row>
    <row r="395" customFormat="false" ht="12.3" hidden="false" customHeight="false" outlineLevel="0" collapsed="false">
      <c r="A395" s="139"/>
      <c r="B395" s="139"/>
      <c r="C395" s="139"/>
      <c r="D395" s="139"/>
      <c r="E395" s="139"/>
      <c r="F395" s="139"/>
      <c r="G395" s="139"/>
      <c r="H395" s="139"/>
      <c r="I395" s="139"/>
    </row>
    <row r="396" customFormat="false" ht="12.3" hidden="false" customHeight="false" outlineLevel="0" collapsed="false">
      <c r="A396" s="139"/>
      <c r="B396" s="139"/>
      <c r="C396" s="139"/>
      <c r="D396" s="139"/>
      <c r="E396" s="139"/>
      <c r="F396" s="139"/>
      <c r="G396" s="139"/>
      <c r="H396" s="139"/>
      <c r="I396" s="139"/>
    </row>
    <row r="397" customFormat="false" ht="12.3" hidden="false" customHeight="false" outlineLevel="0" collapsed="false">
      <c r="A397" s="139"/>
      <c r="B397" s="139"/>
      <c r="C397" s="139"/>
      <c r="D397" s="139"/>
      <c r="E397" s="139"/>
      <c r="F397" s="139"/>
      <c r="G397" s="139"/>
      <c r="H397" s="139"/>
      <c r="I397" s="139"/>
    </row>
    <row r="398" customFormat="false" ht="12.3" hidden="false" customHeight="false" outlineLevel="0" collapsed="false">
      <c r="A398" s="139"/>
      <c r="B398" s="139"/>
      <c r="C398" s="139"/>
      <c r="D398" s="139"/>
      <c r="E398" s="139"/>
      <c r="F398" s="139"/>
      <c r="G398" s="139"/>
      <c r="H398" s="139"/>
      <c r="I398" s="139"/>
    </row>
    <row r="399" customFormat="false" ht="12.3" hidden="false" customHeight="false" outlineLevel="0" collapsed="false">
      <c r="A399" s="139"/>
      <c r="B399" s="139"/>
      <c r="C399" s="139"/>
      <c r="D399" s="139"/>
      <c r="E399" s="139"/>
      <c r="F399" s="139"/>
      <c r="G399" s="139"/>
      <c r="H399" s="139"/>
      <c r="I399" s="139"/>
    </row>
    <row r="400" customFormat="false" ht="12.3" hidden="false" customHeight="false" outlineLevel="0" collapsed="false">
      <c r="A400" s="139"/>
      <c r="B400" s="139"/>
      <c r="C400" s="139"/>
      <c r="D400" s="139"/>
      <c r="E400" s="139"/>
      <c r="F400" s="139"/>
      <c r="G400" s="139"/>
      <c r="H400" s="139"/>
      <c r="I400" s="139"/>
    </row>
    <row r="401" customFormat="false" ht="12.3" hidden="false" customHeight="false" outlineLevel="0" collapsed="false">
      <c r="A401" s="139"/>
      <c r="B401" s="139"/>
      <c r="C401" s="139"/>
      <c r="D401" s="139"/>
      <c r="E401" s="139"/>
      <c r="F401" s="139"/>
      <c r="G401" s="139"/>
      <c r="H401" s="139"/>
      <c r="I401" s="139"/>
    </row>
    <row r="402" customFormat="false" ht="12.3" hidden="false" customHeight="false" outlineLevel="0" collapsed="false">
      <c r="A402" s="139"/>
      <c r="B402" s="139"/>
      <c r="C402" s="139"/>
      <c r="D402" s="139"/>
      <c r="E402" s="139"/>
      <c r="F402" s="139"/>
      <c r="G402" s="139"/>
      <c r="H402" s="139"/>
      <c r="I402" s="139"/>
    </row>
    <row r="403" customFormat="false" ht="12.3" hidden="false" customHeight="false" outlineLevel="0" collapsed="false">
      <c r="A403" s="139"/>
      <c r="B403" s="139"/>
      <c r="C403" s="139"/>
      <c r="D403" s="139"/>
      <c r="E403" s="139"/>
      <c r="F403" s="139"/>
      <c r="G403" s="139"/>
      <c r="H403" s="139"/>
      <c r="I403" s="139"/>
    </row>
    <row r="404" customFormat="false" ht="12.3" hidden="false" customHeight="false" outlineLevel="0" collapsed="false">
      <c r="A404" s="139"/>
      <c r="B404" s="139"/>
      <c r="C404" s="139"/>
      <c r="D404" s="139"/>
      <c r="E404" s="139"/>
      <c r="F404" s="139"/>
      <c r="G404" s="139"/>
      <c r="H404" s="139"/>
      <c r="I404" s="139"/>
    </row>
    <row r="405" customFormat="false" ht="12.3" hidden="false" customHeight="false" outlineLevel="0" collapsed="false">
      <c r="A405" s="139"/>
      <c r="B405" s="139"/>
      <c r="C405" s="139"/>
      <c r="D405" s="139"/>
      <c r="E405" s="139"/>
      <c r="F405" s="139"/>
      <c r="G405" s="139"/>
      <c r="H405" s="139"/>
      <c r="I405" s="139"/>
    </row>
    <row r="406" customFormat="false" ht="12.3" hidden="false" customHeight="false" outlineLevel="0" collapsed="false">
      <c r="A406" s="139"/>
      <c r="B406" s="139"/>
      <c r="C406" s="139"/>
      <c r="D406" s="139"/>
      <c r="E406" s="139"/>
      <c r="F406" s="139"/>
      <c r="G406" s="139"/>
      <c r="H406" s="139"/>
      <c r="I406" s="139"/>
    </row>
    <row r="407" customFormat="false" ht="12.3" hidden="false" customHeight="false" outlineLevel="0" collapsed="false">
      <c r="A407" s="139"/>
      <c r="B407" s="139"/>
      <c r="C407" s="139"/>
      <c r="D407" s="139"/>
      <c r="E407" s="139"/>
      <c r="F407" s="139"/>
      <c r="G407" s="139"/>
      <c r="H407" s="139"/>
      <c r="I407" s="139"/>
    </row>
    <row r="408" customFormat="false" ht="12.3" hidden="false" customHeight="false" outlineLevel="0" collapsed="false">
      <c r="A408" s="139"/>
      <c r="B408" s="139"/>
      <c r="C408" s="139"/>
      <c r="D408" s="139"/>
      <c r="E408" s="139"/>
      <c r="F408" s="139"/>
      <c r="G408" s="139"/>
      <c r="H408" s="139"/>
      <c r="I408" s="139"/>
    </row>
    <row r="409" customFormat="false" ht="12.3" hidden="false" customHeight="false" outlineLevel="0" collapsed="false">
      <c r="A409" s="139"/>
      <c r="B409" s="139"/>
      <c r="C409" s="139"/>
      <c r="D409" s="139"/>
      <c r="E409" s="139"/>
      <c r="F409" s="139"/>
      <c r="G409" s="139"/>
      <c r="H409" s="139"/>
      <c r="I409" s="139"/>
    </row>
    <row r="410" customFormat="false" ht="12.3" hidden="false" customHeight="false" outlineLevel="0" collapsed="false">
      <c r="A410" s="139"/>
      <c r="B410" s="139"/>
      <c r="C410" s="139"/>
      <c r="D410" s="139"/>
      <c r="E410" s="139"/>
      <c r="F410" s="139"/>
      <c r="G410" s="139"/>
      <c r="H410" s="139"/>
      <c r="I410" s="139"/>
    </row>
    <row r="411" customFormat="false" ht="12.3" hidden="false" customHeight="false" outlineLevel="0" collapsed="false">
      <c r="A411" s="139"/>
      <c r="B411" s="139"/>
      <c r="C411" s="139"/>
      <c r="D411" s="139"/>
      <c r="E411" s="139"/>
      <c r="F411" s="139"/>
      <c r="G411" s="139"/>
      <c r="H411" s="139"/>
      <c r="I411" s="139"/>
    </row>
    <row r="412" customFormat="false" ht="12.3" hidden="false" customHeight="false" outlineLevel="0" collapsed="false">
      <c r="A412" s="139"/>
      <c r="B412" s="139"/>
      <c r="C412" s="139"/>
      <c r="D412" s="139"/>
      <c r="E412" s="139"/>
      <c r="F412" s="139"/>
      <c r="G412" s="139"/>
      <c r="H412" s="139"/>
      <c r="I412" s="139"/>
    </row>
    <row r="413" customFormat="false" ht="12.3" hidden="false" customHeight="false" outlineLevel="0" collapsed="false">
      <c r="A413" s="139"/>
      <c r="B413" s="139"/>
      <c r="C413" s="139"/>
      <c r="D413" s="139"/>
      <c r="E413" s="139"/>
      <c r="F413" s="139"/>
      <c r="G413" s="139"/>
      <c r="H413" s="139"/>
      <c r="I413" s="139"/>
    </row>
    <row r="414" customFormat="false" ht="12.3" hidden="false" customHeight="false" outlineLevel="0" collapsed="false">
      <c r="A414" s="139"/>
      <c r="B414" s="139"/>
      <c r="C414" s="139"/>
      <c r="D414" s="139"/>
      <c r="E414" s="139"/>
      <c r="F414" s="139"/>
      <c r="G414" s="139"/>
      <c r="H414" s="139"/>
      <c r="I414" s="139"/>
    </row>
    <row r="415" customFormat="false" ht="12.3" hidden="false" customHeight="false" outlineLevel="0" collapsed="false">
      <c r="A415" s="139"/>
      <c r="B415" s="139"/>
      <c r="C415" s="139"/>
      <c r="D415" s="139"/>
      <c r="E415" s="139"/>
      <c r="F415" s="139"/>
      <c r="G415" s="139"/>
      <c r="H415" s="139"/>
      <c r="I415" s="139"/>
    </row>
    <row r="416" customFormat="false" ht="12.3" hidden="false" customHeight="false" outlineLevel="0" collapsed="false">
      <c r="A416" s="139"/>
      <c r="B416" s="139"/>
      <c r="C416" s="139"/>
      <c r="D416" s="139"/>
      <c r="E416" s="139"/>
      <c r="F416" s="139"/>
      <c r="G416" s="139"/>
      <c r="H416" s="139"/>
      <c r="I416" s="139"/>
    </row>
    <row r="417" customFormat="false" ht="12.3" hidden="false" customHeight="false" outlineLevel="0" collapsed="false">
      <c r="A417" s="139"/>
      <c r="B417" s="139"/>
      <c r="C417" s="139"/>
      <c r="D417" s="139"/>
      <c r="E417" s="139"/>
      <c r="F417" s="139"/>
      <c r="G417" s="139"/>
      <c r="H417" s="139"/>
      <c r="I417" s="139"/>
    </row>
    <row r="418" customFormat="false" ht="12.3" hidden="false" customHeight="false" outlineLevel="0" collapsed="false">
      <c r="A418" s="139"/>
      <c r="B418" s="139"/>
      <c r="C418" s="139"/>
      <c r="D418" s="139"/>
      <c r="E418" s="139"/>
      <c r="F418" s="139"/>
      <c r="G418" s="139"/>
      <c r="H418" s="139"/>
      <c r="I418" s="139"/>
    </row>
    <row r="419" customFormat="false" ht="12.3" hidden="false" customHeight="false" outlineLevel="0" collapsed="false">
      <c r="A419" s="139"/>
      <c r="B419" s="139"/>
      <c r="C419" s="139"/>
      <c r="D419" s="139"/>
      <c r="E419" s="139"/>
      <c r="F419" s="139"/>
      <c r="G419" s="139"/>
      <c r="H419" s="139"/>
      <c r="I419" s="139"/>
    </row>
    <row r="420" customFormat="false" ht="12.3" hidden="false" customHeight="false" outlineLevel="0" collapsed="false">
      <c r="A420" s="139"/>
      <c r="B420" s="139"/>
      <c r="C420" s="139"/>
      <c r="D420" s="139"/>
      <c r="E420" s="139"/>
      <c r="F420" s="139"/>
      <c r="G420" s="139"/>
      <c r="H420" s="139"/>
      <c r="I420" s="139"/>
    </row>
    <row r="421" customFormat="false" ht="12.3" hidden="false" customHeight="false" outlineLevel="0" collapsed="false">
      <c r="A421" s="139"/>
      <c r="B421" s="139"/>
      <c r="C421" s="139"/>
      <c r="D421" s="139"/>
      <c r="E421" s="139"/>
      <c r="F421" s="139"/>
      <c r="G421" s="139"/>
      <c r="H421" s="139"/>
      <c r="I421" s="139"/>
    </row>
    <row r="422" customFormat="false" ht="12.3" hidden="false" customHeight="false" outlineLevel="0" collapsed="false">
      <c r="A422" s="139"/>
      <c r="B422" s="139"/>
      <c r="C422" s="139"/>
      <c r="D422" s="139"/>
      <c r="E422" s="139"/>
      <c r="F422" s="139"/>
      <c r="G422" s="139"/>
      <c r="H422" s="139"/>
      <c r="I422" s="139"/>
    </row>
    <row r="423" customFormat="false" ht="12.3" hidden="false" customHeight="false" outlineLevel="0" collapsed="false">
      <c r="A423" s="139"/>
      <c r="B423" s="139"/>
      <c r="C423" s="139"/>
      <c r="D423" s="139"/>
      <c r="E423" s="139"/>
      <c r="F423" s="139"/>
      <c r="G423" s="139"/>
      <c r="H423" s="139"/>
      <c r="I423" s="139"/>
    </row>
    <row r="424" customFormat="false" ht="12.3" hidden="false" customHeight="false" outlineLevel="0" collapsed="false">
      <c r="A424" s="139"/>
      <c r="B424" s="139"/>
      <c r="C424" s="139"/>
      <c r="D424" s="139"/>
      <c r="E424" s="139"/>
      <c r="F424" s="139"/>
      <c r="G424" s="139"/>
      <c r="H424" s="139"/>
      <c r="I424" s="139"/>
    </row>
    <row r="425" customFormat="false" ht="12.3" hidden="false" customHeight="false" outlineLevel="0" collapsed="false">
      <c r="A425" s="139"/>
      <c r="B425" s="139"/>
      <c r="C425" s="139"/>
      <c r="D425" s="139"/>
      <c r="E425" s="139"/>
      <c r="F425" s="139"/>
      <c r="G425" s="139"/>
      <c r="H425" s="139"/>
      <c r="I425" s="139"/>
    </row>
    <row r="426" customFormat="false" ht="12.3" hidden="false" customHeight="false" outlineLevel="0" collapsed="false">
      <c r="A426" s="139"/>
      <c r="B426" s="139"/>
      <c r="C426" s="139"/>
      <c r="D426" s="139"/>
      <c r="E426" s="139"/>
      <c r="F426" s="139"/>
      <c r="G426" s="139"/>
      <c r="H426" s="139"/>
      <c r="I426" s="139"/>
    </row>
    <row r="427" customFormat="false" ht="12.3" hidden="false" customHeight="false" outlineLevel="0" collapsed="false">
      <c r="A427" s="139"/>
      <c r="B427" s="139"/>
      <c r="C427" s="139"/>
      <c r="D427" s="139"/>
      <c r="E427" s="139"/>
      <c r="F427" s="139"/>
      <c r="G427" s="139"/>
      <c r="H427" s="139"/>
      <c r="I427" s="139"/>
    </row>
    <row r="428" customFormat="false" ht="12.3" hidden="false" customHeight="false" outlineLevel="0" collapsed="false">
      <c r="A428" s="139"/>
      <c r="B428" s="139"/>
      <c r="C428" s="139"/>
      <c r="D428" s="139"/>
      <c r="E428" s="139"/>
      <c r="F428" s="139"/>
      <c r="G428" s="139"/>
      <c r="H428" s="139"/>
      <c r="I428" s="139"/>
    </row>
    <row r="429" customFormat="false" ht="12.3" hidden="false" customHeight="false" outlineLevel="0" collapsed="false">
      <c r="A429" s="139"/>
      <c r="B429" s="139"/>
      <c r="C429" s="139"/>
      <c r="D429" s="139"/>
      <c r="E429" s="139"/>
      <c r="F429" s="139"/>
      <c r="G429" s="139"/>
      <c r="H429" s="139"/>
      <c r="I429" s="139"/>
    </row>
    <row r="430" customFormat="false" ht="12.3" hidden="false" customHeight="false" outlineLevel="0" collapsed="false">
      <c r="A430" s="139"/>
      <c r="B430" s="139"/>
      <c r="C430" s="139"/>
      <c r="D430" s="139"/>
      <c r="E430" s="139"/>
      <c r="F430" s="139"/>
      <c r="G430" s="139"/>
      <c r="H430" s="139"/>
      <c r="I430" s="139"/>
    </row>
    <row r="431" customFormat="false" ht="12.3" hidden="false" customHeight="false" outlineLevel="0" collapsed="false">
      <c r="A431" s="139"/>
      <c r="B431" s="139"/>
      <c r="C431" s="139"/>
      <c r="D431" s="139"/>
      <c r="E431" s="139"/>
      <c r="F431" s="139"/>
      <c r="G431" s="139"/>
      <c r="H431" s="139"/>
      <c r="I431" s="139"/>
    </row>
    <row r="432" customFormat="false" ht="12.3" hidden="false" customHeight="false" outlineLevel="0" collapsed="false">
      <c r="A432" s="139"/>
      <c r="B432" s="139"/>
      <c r="C432" s="139"/>
      <c r="D432" s="139"/>
      <c r="E432" s="139"/>
      <c r="F432" s="139"/>
      <c r="G432" s="139"/>
      <c r="H432" s="139"/>
      <c r="I432" s="139"/>
    </row>
    <row r="433" customFormat="false" ht="12.3" hidden="false" customHeight="false" outlineLevel="0" collapsed="false">
      <c r="A433" s="139"/>
      <c r="B433" s="139"/>
      <c r="C433" s="139"/>
      <c r="D433" s="139"/>
      <c r="E433" s="139"/>
      <c r="F433" s="139"/>
      <c r="G433" s="139"/>
      <c r="H433" s="139"/>
      <c r="I433" s="139"/>
    </row>
    <row r="434" customFormat="false" ht="12.3" hidden="false" customHeight="false" outlineLevel="0" collapsed="false">
      <c r="A434" s="139"/>
      <c r="B434" s="139"/>
      <c r="C434" s="139"/>
      <c r="D434" s="139"/>
      <c r="E434" s="139"/>
      <c r="F434" s="139"/>
      <c r="G434" s="139"/>
      <c r="H434" s="139"/>
      <c r="I434" s="139"/>
    </row>
    <row r="435" customFormat="false" ht="12.3" hidden="false" customHeight="false" outlineLevel="0" collapsed="false">
      <c r="A435" s="139"/>
      <c r="B435" s="139"/>
      <c r="C435" s="139"/>
      <c r="D435" s="139"/>
      <c r="E435" s="139"/>
      <c r="F435" s="139"/>
      <c r="G435" s="139"/>
      <c r="H435" s="139"/>
      <c r="I435" s="139"/>
    </row>
    <row r="436" customFormat="false" ht="12.3" hidden="false" customHeight="false" outlineLevel="0" collapsed="false">
      <c r="A436" s="139"/>
      <c r="B436" s="139"/>
      <c r="C436" s="139"/>
      <c r="D436" s="139"/>
      <c r="E436" s="139"/>
      <c r="F436" s="139"/>
      <c r="G436" s="139"/>
      <c r="H436" s="139"/>
      <c r="I436" s="139"/>
    </row>
    <row r="437" customFormat="false" ht="12.3" hidden="false" customHeight="false" outlineLevel="0" collapsed="false">
      <c r="A437" s="139"/>
      <c r="B437" s="139"/>
      <c r="C437" s="139"/>
      <c r="D437" s="139"/>
      <c r="E437" s="139"/>
      <c r="F437" s="139"/>
      <c r="G437" s="139"/>
      <c r="H437" s="139"/>
      <c r="I437" s="139"/>
    </row>
    <row r="438" customFormat="false" ht="12.3" hidden="false" customHeight="false" outlineLevel="0" collapsed="false">
      <c r="A438" s="139"/>
      <c r="B438" s="139"/>
      <c r="C438" s="139"/>
      <c r="D438" s="139"/>
      <c r="E438" s="139"/>
      <c r="F438" s="139"/>
      <c r="G438" s="139"/>
      <c r="H438" s="139"/>
      <c r="I438" s="139"/>
    </row>
    <row r="439" customFormat="false" ht="12.3" hidden="false" customHeight="false" outlineLevel="0" collapsed="false">
      <c r="A439" s="139"/>
      <c r="B439" s="139"/>
      <c r="C439" s="139"/>
      <c r="D439" s="139"/>
      <c r="E439" s="139"/>
      <c r="F439" s="139"/>
      <c r="G439" s="139"/>
      <c r="H439" s="139"/>
      <c r="I439" s="139"/>
    </row>
    <row r="440" customFormat="false" ht="12.3" hidden="false" customHeight="false" outlineLevel="0" collapsed="false">
      <c r="A440" s="139"/>
      <c r="B440" s="139"/>
      <c r="C440" s="139"/>
      <c r="D440" s="139"/>
      <c r="E440" s="139"/>
      <c r="F440" s="139"/>
      <c r="G440" s="139"/>
      <c r="H440" s="139"/>
      <c r="I440" s="139"/>
    </row>
    <row r="441" customFormat="false" ht="12.3" hidden="false" customHeight="false" outlineLevel="0" collapsed="false">
      <c r="A441" s="139"/>
      <c r="B441" s="139"/>
      <c r="C441" s="139"/>
      <c r="D441" s="139"/>
      <c r="E441" s="139"/>
      <c r="F441" s="139"/>
      <c r="G441" s="139"/>
      <c r="H441" s="139"/>
      <c r="I441" s="139"/>
    </row>
    <row r="442" customFormat="false" ht="12.3" hidden="false" customHeight="false" outlineLevel="0" collapsed="false">
      <c r="A442" s="139"/>
      <c r="B442" s="139"/>
      <c r="C442" s="139"/>
      <c r="D442" s="139"/>
      <c r="E442" s="139"/>
      <c r="F442" s="139"/>
      <c r="G442" s="139"/>
      <c r="H442" s="139"/>
      <c r="I442" s="139"/>
    </row>
    <row r="443" customFormat="false" ht="12.3" hidden="false" customHeight="false" outlineLevel="0" collapsed="false">
      <c r="A443" s="139"/>
      <c r="B443" s="139"/>
      <c r="C443" s="139"/>
      <c r="D443" s="139"/>
      <c r="E443" s="139"/>
      <c r="F443" s="139"/>
      <c r="G443" s="139"/>
      <c r="H443" s="139"/>
      <c r="I443" s="139"/>
    </row>
    <row r="444" customFormat="false" ht="12.3" hidden="false" customHeight="false" outlineLevel="0" collapsed="false">
      <c r="A444" s="139"/>
      <c r="B444" s="139"/>
      <c r="C444" s="139"/>
      <c r="D444" s="139"/>
      <c r="E444" s="139"/>
      <c r="F444" s="139"/>
      <c r="G444" s="139"/>
      <c r="H444" s="139"/>
      <c r="I444" s="139"/>
    </row>
    <row r="445" customFormat="false" ht="12.3" hidden="false" customHeight="false" outlineLevel="0" collapsed="false">
      <c r="A445" s="139"/>
      <c r="B445" s="139"/>
      <c r="C445" s="139"/>
      <c r="D445" s="139"/>
      <c r="E445" s="139"/>
      <c r="F445" s="139"/>
      <c r="G445" s="139"/>
      <c r="H445" s="139"/>
      <c r="I445" s="139"/>
    </row>
    <row r="446" customFormat="false" ht="12.3" hidden="false" customHeight="false" outlineLevel="0" collapsed="false">
      <c r="A446" s="139"/>
      <c r="B446" s="139"/>
      <c r="C446" s="139"/>
      <c r="D446" s="139"/>
      <c r="E446" s="139"/>
      <c r="F446" s="139"/>
      <c r="G446" s="139"/>
      <c r="H446" s="139"/>
      <c r="I446" s="139"/>
    </row>
    <row r="447" customFormat="false" ht="12.3" hidden="false" customHeight="false" outlineLevel="0" collapsed="false">
      <c r="A447" s="139"/>
      <c r="B447" s="139"/>
      <c r="C447" s="139"/>
      <c r="D447" s="139"/>
      <c r="E447" s="139"/>
      <c r="F447" s="139"/>
      <c r="G447" s="139"/>
      <c r="H447" s="139"/>
      <c r="I447" s="139"/>
    </row>
    <row r="448" customFormat="false" ht="12.3" hidden="false" customHeight="false" outlineLevel="0" collapsed="false">
      <c r="A448" s="139"/>
      <c r="B448" s="139"/>
      <c r="C448" s="139"/>
      <c r="D448" s="139"/>
      <c r="E448" s="139"/>
      <c r="F448" s="139"/>
      <c r="G448" s="139"/>
      <c r="H448" s="139"/>
      <c r="I448" s="139"/>
    </row>
    <row r="449" customFormat="false" ht="12.3" hidden="false" customHeight="false" outlineLevel="0" collapsed="false">
      <c r="A449" s="139"/>
      <c r="B449" s="139"/>
      <c r="C449" s="139"/>
      <c r="D449" s="139"/>
      <c r="E449" s="139"/>
      <c r="F449" s="139"/>
      <c r="G449" s="139"/>
      <c r="H449" s="139"/>
      <c r="I449" s="139"/>
    </row>
    <row r="450" customFormat="false" ht="12.3" hidden="false" customHeight="false" outlineLevel="0" collapsed="false">
      <c r="A450" s="139"/>
      <c r="B450" s="139"/>
      <c r="C450" s="139"/>
      <c r="D450" s="139"/>
      <c r="E450" s="139"/>
      <c r="F450" s="139"/>
      <c r="G450" s="139"/>
      <c r="H450" s="139"/>
      <c r="I450" s="139"/>
    </row>
    <row r="451" customFormat="false" ht="12.3" hidden="false" customHeight="false" outlineLevel="0" collapsed="false">
      <c r="A451" s="139"/>
      <c r="B451" s="139"/>
      <c r="C451" s="139"/>
      <c r="D451" s="139"/>
      <c r="E451" s="139"/>
      <c r="F451" s="139"/>
      <c r="G451" s="139"/>
      <c r="H451" s="139"/>
      <c r="I451" s="139"/>
    </row>
    <row r="452" customFormat="false" ht="12.3" hidden="false" customHeight="false" outlineLevel="0" collapsed="false">
      <c r="A452" s="139"/>
      <c r="B452" s="139"/>
      <c r="C452" s="139"/>
      <c r="D452" s="139"/>
      <c r="E452" s="139"/>
      <c r="F452" s="139"/>
      <c r="G452" s="139"/>
      <c r="H452" s="139"/>
      <c r="I452" s="139"/>
    </row>
    <row r="453" customFormat="false" ht="12.3" hidden="false" customHeight="false" outlineLevel="0" collapsed="false">
      <c r="A453" s="139"/>
      <c r="B453" s="139"/>
      <c r="C453" s="139"/>
      <c r="D453" s="139"/>
      <c r="E453" s="139"/>
      <c r="F453" s="139"/>
      <c r="G453" s="139"/>
      <c r="H453" s="139"/>
      <c r="I453" s="139"/>
    </row>
    <row r="454" customFormat="false" ht="12.3" hidden="false" customHeight="false" outlineLevel="0" collapsed="false">
      <c r="A454" s="139"/>
      <c r="B454" s="139"/>
      <c r="C454" s="139"/>
      <c r="D454" s="139"/>
      <c r="E454" s="139"/>
      <c r="F454" s="139"/>
      <c r="G454" s="139"/>
      <c r="H454" s="139"/>
      <c r="I454" s="139"/>
    </row>
    <row r="455" customFormat="false" ht="12.3" hidden="false" customHeight="false" outlineLevel="0" collapsed="false">
      <c r="A455" s="139"/>
      <c r="B455" s="139"/>
      <c r="C455" s="139"/>
      <c r="D455" s="139"/>
      <c r="E455" s="139"/>
      <c r="F455" s="139"/>
      <c r="G455" s="139"/>
      <c r="H455" s="139"/>
      <c r="I455" s="139"/>
    </row>
    <row r="456" customFormat="false" ht="12.3" hidden="false" customHeight="false" outlineLevel="0" collapsed="false">
      <c r="A456" s="139"/>
      <c r="B456" s="139"/>
      <c r="C456" s="139"/>
      <c r="D456" s="139"/>
      <c r="E456" s="139"/>
      <c r="F456" s="139"/>
      <c r="G456" s="139"/>
      <c r="H456" s="139"/>
      <c r="I456" s="139"/>
    </row>
    <row r="457" customFormat="false" ht="12.3" hidden="false" customHeight="false" outlineLevel="0" collapsed="false">
      <c r="A457" s="139"/>
      <c r="B457" s="139"/>
      <c r="C457" s="139"/>
      <c r="D457" s="139"/>
      <c r="E457" s="139"/>
      <c r="F457" s="139"/>
      <c r="G457" s="139"/>
      <c r="H457" s="139"/>
      <c r="I457" s="139"/>
    </row>
    <row r="458" customFormat="false" ht="12.3" hidden="false" customHeight="false" outlineLevel="0" collapsed="false">
      <c r="A458" s="139"/>
      <c r="B458" s="139"/>
      <c r="C458" s="139"/>
      <c r="D458" s="139"/>
      <c r="E458" s="139"/>
      <c r="F458" s="139"/>
      <c r="G458" s="139"/>
      <c r="H458" s="139"/>
      <c r="I458" s="139"/>
    </row>
    <row r="459" customFormat="false" ht="12.3" hidden="false" customHeight="false" outlineLevel="0" collapsed="false">
      <c r="A459" s="139"/>
      <c r="B459" s="139"/>
      <c r="C459" s="139"/>
      <c r="D459" s="139"/>
      <c r="E459" s="139"/>
      <c r="F459" s="139"/>
      <c r="G459" s="139"/>
      <c r="H459" s="139"/>
      <c r="I459" s="139"/>
    </row>
    <row r="460" customFormat="false" ht="12.3" hidden="false" customHeight="false" outlineLevel="0" collapsed="false">
      <c r="A460" s="139"/>
      <c r="B460" s="139"/>
      <c r="C460" s="139"/>
      <c r="D460" s="139"/>
      <c r="E460" s="139"/>
      <c r="F460" s="139"/>
      <c r="G460" s="139"/>
      <c r="H460" s="139"/>
      <c r="I460" s="139"/>
    </row>
    <row r="461" customFormat="false" ht="12.3" hidden="false" customHeight="false" outlineLevel="0" collapsed="false">
      <c r="A461" s="139"/>
      <c r="B461" s="139"/>
      <c r="C461" s="139"/>
      <c r="D461" s="139"/>
      <c r="E461" s="139"/>
      <c r="F461" s="139"/>
      <c r="G461" s="139"/>
      <c r="H461" s="139"/>
      <c r="I461" s="139"/>
    </row>
    <row r="462" customFormat="false" ht="12.3" hidden="false" customHeight="false" outlineLevel="0" collapsed="false">
      <c r="A462" s="139"/>
      <c r="B462" s="139"/>
      <c r="C462" s="139"/>
      <c r="D462" s="139"/>
      <c r="E462" s="139"/>
      <c r="F462" s="139"/>
      <c r="G462" s="139"/>
      <c r="H462" s="139"/>
      <c r="I462" s="139"/>
    </row>
    <row r="463" customFormat="false" ht="12.3" hidden="false" customHeight="false" outlineLevel="0" collapsed="false">
      <c r="A463" s="139"/>
      <c r="B463" s="139"/>
      <c r="C463" s="139"/>
      <c r="D463" s="139"/>
      <c r="E463" s="139"/>
      <c r="F463" s="139"/>
      <c r="G463" s="139"/>
      <c r="H463" s="139"/>
      <c r="I463" s="139"/>
    </row>
    <row r="464" customFormat="false" ht="12.3" hidden="false" customHeight="false" outlineLevel="0" collapsed="false">
      <c r="A464" s="139"/>
      <c r="B464" s="139"/>
      <c r="C464" s="139"/>
      <c r="D464" s="139"/>
      <c r="E464" s="139"/>
      <c r="F464" s="139"/>
      <c r="G464" s="139"/>
      <c r="H464" s="139"/>
      <c r="I464" s="139"/>
    </row>
    <row r="465" customFormat="false" ht="12.3" hidden="false" customHeight="false" outlineLevel="0" collapsed="false">
      <c r="A465" s="139"/>
      <c r="B465" s="139"/>
      <c r="C465" s="139"/>
      <c r="D465" s="139"/>
      <c r="E465" s="139"/>
      <c r="F465" s="139"/>
      <c r="G465" s="139"/>
      <c r="H465" s="139"/>
      <c r="I465" s="139"/>
    </row>
    <row r="466" customFormat="false" ht="12.3" hidden="false" customHeight="false" outlineLevel="0" collapsed="false">
      <c r="A466" s="139"/>
      <c r="B466" s="139"/>
      <c r="C466" s="139"/>
      <c r="D466" s="139"/>
      <c r="E466" s="139"/>
      <c r="F466" s="139"/>
      <c r="G466" s="139"/>
      <c r="H466" s="139"/>
      <c r="I466" s="139"/>
    </row>
    <row r="467" customFormat="false" ht="12.3" hidden="false" customHeight="false" outlineLevel="0" collapsed="false">
      <c r="A467" s="139"/>
      <c r="B467" s="139"/>
      <c r="C467" s="139"/>
      <c r="D467" s="139"/>
      <c r="E467" s="139"/>
      <c r="F467" s="139"/>
      <c r="G467" s="139"/>
      <c r="H467" s="139"/>
      <c r="I467" s="139"/>
    </row>
    <row r="468" customFormat="false" ht="12.3" hidden="false" customHeight="false" outlineLevel="0" collapsed="false">
      <c r="A468" s="139"/>
      <c r="B468" s="139"/>
      <c r="C468" s="139"/>
      <c r="D468" s="139"/>
      <c r="E468" s="139"/>
      <c r="F468" s="139"/>
      <c r="G468" s="139"/>
      <c r="H468" s="139"/>
      <c r="I468" s="139"/>
    </row>
    <row r="469" customFormat="false" ht="12.3" hidden="false" customHeight="false" outlineLevel="0" collapsed="false">
      <c r="A469" s="139"/>
      <c r="B469" s="139"/>
      <c r="C469" s="139"/>
      <c r="D469" s="139"/>
      <c r="E469" s="139"/>
      <c r="F469" s="139"/>
      <c r="G469" s="139"/>
      <c r="H469" s="139"/>
      <c r="I469" s="139"/>
    </row>
    <row r="470" customFormat="false" ht="12.3" hidden="false" customHeight="false" outlineLevel="0" collapsed="false">
      <c r="A470" s="139"/>
      <c r="B470" s="139"/>
      <c r="C470" s="139"/>
      <c r="D470" s="139"/>
      <c r="E470" s="139"/>
      <c r="F470" s="139"/>
      <c r="G470" s="139"/>
      <c r="H470" s="139"/>
      <c r="I470" s="139"/>
    </row>
    <row r="471" customFormat="false" ht="12.3" hidden="false" customHeight="false" outlineLevel="0" collapsed="false">
      <c r="A471" s="139"/>
      <c r="B471" s="139"/>
      <c r="C471" s="139"/>
      <c r="D471" s="139"/>
      <c r="E471" s="139"/>
      <c r="F471" s="139"/>
      <c r="G471" s="139"/>
      <c r="H471" s="139"/>
      <c r="I471" s="139"/>
    </row>
    <row r="472" customFormat="false" ht="12.3" hidden="false" customHeight="false" outlineLevel="0" collapsed="false">
      <c r="A472" s="139"/>
      <c r="B472" s="139"/>
      <c r="C472" s="139"/>
      <c r="D472" s="139"/>
      <c r="E472" s="139"/>
      <c r="F472" s="139"/>
      <c r="G472" s="139"/>
      <c r="H472" s="139"/>
      <c r="I472" s="139"/>
    </row>
    <row r="473" customFormat="false" ht="12.3" hidden="false" customHeight="false" outlineLevel="0" collapsed="false">
      <c r="A473" s="139"/>
      <c r="B473" s="139"/>
      <c r="C473" s="139"/>
      <c r="D473" s="139"/>
      <c r="E473" s="139"/>
      <c r="F473" s="139"/>
      <c r="G473" s="139"/>
      <c r="H473" s="139"/>
      <c r="I473" s="139"/>
    </row>
    <row r="474" customFormat="false" ht="12.3" hidden="false" customHeight="false" outlineLevel="0" collapsed="false">
      <c r="A474" s="139"/>
      <c r="B474" s="139"/>
      <c r="C474" s="139"/>
      <c r="D474" s="139"/>
      <c r="E474" s="139"/>
      <c r="F474" s="139"/>
      <c r="G474" s="139"/>
      <c r="H474" s="139"/>
      <c r="I474" s="139"/>
    </row>
    <row r="475" customFormat="false" ht="12.3" hidden="false" customHeight="false" outlineLevel="0" collapsed="false">
      <c r="A475" s="139"/>
      <c r="B475" s="139"/>
      <c r="C475" s="139"/>
      <c r="D475" s="139"/>
      <c r="E475" s="139"/>
      <c r="F475" s="139"/>
      <c r="G475" s="139"/>
      <c r="H475" s="139"/>
      <c r="I475" s="139"/>
    </row>
    <row r="476" customFormat="false" ht="12.3" hidden="false" customHeight="false" outlineLevel="0" collapsed="false">
      <c r="A476" s="139"/>
      <c r="B476" s="139"/>
      <c r="C476" s="139"/>
      <c r="D476" s="139"/>
      <c r="E476" s="139"/>
      <c r="F476" s="139"/>
      <c r="G476" s="139"/>
      <c r="H476" s="139"/>
      <c r="I476" s="139"/>
    </row>
    <row r="477" customFormat="false" ht="12.3" hidden="false" customHeight="false" outlineLevel="0" collapsed="false">
      <c r="A477" s="139"/>
      <c r="B477" s="139"/>
      <c r="C477" s="139"/>
      <c r="D477" s="139"/>
      <c r="E477" s="139"/>
      <c r="F477" s="139"/>
      <c r="G477" s="139"/>
      <c r="H477" s="139"/>
      <c r="I477" s="139"/>
    </row>
    <row r="478" customFormat="false" ht="12.3" hidden="false" customHeight="false" outlineLevel="0" collapsed="false">
      <c r="A478" s="139"/>
      <c r="B478" s="139"/>
      <c r="C478" s="139"/>
      <c r="D478" s="139"/>
      <c r="E478" s="139"/>
      <c r="F478" s="139"/>
      <c r="G478" s="139"/>
      <c r="H478" s="139"/>
      <c r="I478" s="139"/>
    </row>
    <row r="479" customFormat="false" ht="12.3" hidden="false" customHeight="false" outlineLevel="0" collapsed="false">
      <c r="A479" s="139"/>
      <c r="B479" s="139"/>
      <c r="C479" s="139"/>
      <c r="D479" s="139"/>
      <c r="E479" s="139"/>
      <c r="F479" s="139"/>
      <c r="G479" s="139"/>
      <c r="H479" s="139"/>
      <c r="I479" s="139"/>
    </row>
    <row r="480" customFormat="false" ht="12.3" hidden="false" customHeight="false" outlineLevel="0" collapsed="false">
      <c r="A480" s="139"/>
      <c r="B480" s="139"/>
      <c r="C480" s="139"/>
      <c r="D480" s="139"/>
      <c r="E480" s="139"/>
      <c r="F480" s="139"/>
      <c r="G480" s="139"/>
      <c r="H480" s="139"/>
      <c r="I480" s="139"/>
    </row>
    <row r="481" customFormat="false" ht="12.3" hidden="false" customHeight="false" outlineLevel="0" collapsed="false">
      <c r="A481" s="139"/>
      <c r="B481" s="139"/>
      <c r="C481" s="139"/>
      <c r="D481" s="139"/>
      <c r="E481" s="139"/>
      <c r="F481" s="139"/>
      <c r="G481" s="139"/>
      <c r="H481" s="139"/>
      <c r="I481" s="139"/>
    </row>
    <row r="482" customFormat="false" ht="12.3" hidden="false" customHeight="false" outlineLevel="0" collapsed="false">
      <c r="A482" s="139"/>
      <c r="B482" s="139"/>
      <c r="C482" s="139"/>
      <c r="D482" s="139"/>
      <c r="E482" s="139"/>
      <c r="F482" s="139"/>
      <c r="G482" s="139"/>
      <c r="H482" s="139"/>
      <c r="I482" s="139"/>
    </row>
    <row r="483" customFormat="false" ht="12.3" hidden="false" customHeight="false" outlineLevel="0" collapsed="false">
      <c r="A483" s="139"/>
      <c r="B483" s="139"/>
      <c r="C483" s="139"/>
      <c r="D483" s="139"/>
      <c r="E483" s="139"/>
      <c r="F483" s="139"/>
      <c r="G483" s="139"/>
      <c r="H483" s="139"/>
      <c r="I483" s="139"/>
    </row>
    <row r="484" customFormat="false" ht="12.3" hidden="false" customHeight="false" outlineLevel="0" collapsed="false">
      <c r="A484" s="139"/>
      <c r="B484" s="139"/>
      <c r="C484" s="139"/>
      <c r="D484" s="139"/>
      <c r="E484" s="139"/>
      <c r="F484" s="139"/>
      <c r="G484" s="139"/>
      <c r="H484" s="139"/>
      <c r="I484" s="139"/>
    </row>
    <row r="485" customFormat="false" ht="12.3" hidden="false" customHeight="false" outlineLevel="0" collapsed="false">
      <c r="A485" s="139"/>
      <c r="B485" s="139"/>
      <c r="C485" s="139"/>
      <c r="D485" s="139"/>
      <c r="E485" s="139"/>
      <c r="F485" s="139"/>
      <c r="G485" s="139"/>
      <c r="H485" s="139"/>
      <c r="I485" s="139"/>
    </row>
    <row r="486" customFormat="false" ht="12.3" hidden="false" customHeight="false" outlineLevel="0" collapsed="false">
      <c r="A486" s="139"/>
      <c r="B486" s="139"/>
      <c r="C486" s="139"/>
      <c r="D486" s="139"/>
      <c r="E486" s="139"/>
      <c r="F486" s="139"/>
      <c r="G486" s="139"/>
      <c r="H486" s="139"/>
      <c r="I486" s="139"/>
    </row>
    <row r="487" customFormat="false" ht="12.3" hidden="false" customHeight="false" outlineLevel="0" collapsed="false">
      <c r="A487" s="139"/>
      <c r="B487" s="139"/>
      <c r="C487" s="139"/>
      <c r="D487" s="139"/>
      <c r="E487" s="139"/>
      <c r="F487" s="139"/>
      <c r="G487" s="139"/>
      <c r="H487" s="139"/>
      <c r="I487" s="139"/>
    </row>
    <row r="488" customFormat="false" ht="12.3" hidden="false" customHeight="false" outlineLevel="0" collapsed="false">
      <c r="A488" s="139"/>
      <c r="B488" s="139"/>
      <c r="C488" s="139"/>
      <c r="D488" s="139"/>
      <c r="E488" s="139"/>
      <c r="F488" s="139"/>
      <c r="G488" s="139"/>
      <c r="H488" s="139"/>
      <c r="I488" s="139"/>
    </row>
    <row r="489" customFormat="false" ht="12.3" hidden="false" customHeight="false" outlineLevel="0" collapsed="false">
      <c r="A489" s="139"/>
      <c r="B489" s="139"/>
      <c r="C489" s="139"/>
      <c r="D489" s="139"/>
      <c r="E489" s="139"/>
      <c r="F489" s="139"/>
      <c r="G489" s="139"/>
      <c r="H489" s="139"/>
      <c r="I489" s="139"/>
    </row>
    <row r="490" customFormat="false" ht="12.3" hidden="false" customHeight="false" outlineLevel="0" collapsed="false">
      <c r="A490" s="139"/>
      <c r="B490" s="139"/>
      <c r="C490" s="139"/>
      <c r="D490" s="139"/>
      <c r="E490" s="139"/>
      <c r="F490" s="139"/>
      <c r="G490" s="139"/>
      <c r="H490" s="139"/>
      <c r="I490" s="139"/>
    </row>
    <row r="491" customFormat="false" ht="12.3" hidden="false" customHeight="false" outlineLevel="0" collapsed="false">
      <c r="A491" s="139"/>
      <c r="B491" s="139"/>
      <c r="C491" s="139"/>
      <c r="D491" s="139"/>
      <c r="E491" s="139"/>
      <c r="F491" s="139"/>
      <c r="G491" s="139"/>
      <c r="H491" s="139"/>
      <c r="I491" s="139"/>
    </row>
    <row r="492" customFormat="false" ht="12.3" hidden="false" customHeight="false" outlineLevel="0" collapsed="false">
      <c r="A492" s="139"/>
      <c r="B492" s="139"/>
      <c r="C492" s="139"/>
      <c r="D492" s="139"/>
      <c r="E492" s="139"/>
      <c r="F492" s="139"/>
      <c r="G492" s="139"/>
      <c r="H492" s="139"/>
      <c r="I492" s="139"/>
    </row>
    <row r="493" customFormat="false" ht="12.3" hidden="false" customHeight="false" outlineLevel="0" collapsed="false">
      <c r="A493" s="139"/>
      <c r="B493" s="139"/>
      <c r="C493" s="139"/>
      <c r="D493" s="139"/>
      <c r="E493" s="139"/>
      <c r="F493" s="139"/>
      <c r="G493" s="139"/>
      <c r="H493" s="139"/>
      <c r="I493" s="139"/>
    </row>
    <row r="494" customFormat="false" ht="12.3" hidden="false" customHeight="false" outlineLevel="0" collapsed="false">
      <c r="A494" s="139"/>
      <c r="B494" s="139"/>
      <c r="C494" s="139"/>
      <c r="D494" s="139"/>
      <c r="E494" s="139"/>
      <c r="F494" s="139"/>
      <c r="G494" s="139"/>
      <c r="H494" s="139"/>
      <c r="I494" s="139"/>
    </row>
    <row r="495" customFormat="false" ht="12.3" hidden="false" customHeight="false" outlineLevel="0" collapsed="false">
      <c r="A495" s="139"/>
      <c r="B495" s="139"/>
      <c r="C495" s="139"/>
      <c r="D495" s="139"/>
      <c r="E495" s="139"/>
      <c r="F495" s="139"/>
      <c r="G495" s="139"/>
      <c r="H495" s="139"/>
      <c r="I495" s="139"/>
    </row>
    <row r="496" customFormat="false" ht="12.3" hidden="false" customHeight="false" outlineLevel="0" collapsed="false">
      <c r="A496" s="139"/>
      <c r="B496" s="139"/>
      <c r="C496" s="139"/>
      <c r="D496" s="139"/>
      <c r="E496" s="139"/>
      <c r="F496" s="139"/>
      <c r="G496" s="139"/>
      <c r="H496" s="139"/>
      <c r="I496" s="139"/>
    </row>
    <row r="497" customFormat="false" ht="12.3" hidden="false" customHeight="false" outlineLevel="0" collapsed="false">
      <c r="A497" s="139"/>
      <c r="B497" s="139"/>
      <c r="C497" s="139"/>
      <c r="D497" s="139"/>
      <c r="E497" s="139"/>
      <c r="F497" s="139"/>
      <c r="G497" s="139"/>
      <c r="H497" s="139"/>
      <c r="I497" s="139"/>
    </row>
    <row r="498" customFormat="false" ht="12.3" hidden="false" customHeight="false" outlineLevel="0" collapsed="false">
      <c r="A498" s="139"/>
      <c r="B498" s="139"/>
      <c r="C498" s="139"/>
      <c r="D498" s="139"/>
      <c r="E498" s="139"/>
      <c r="F498" s="139"/>
      <c r="G498" s="139"/>
      <c r="H498" s="139"/>
      <c r="I498" s="139"/>
    </row>
    <row r="499" customFormat="false" ht="12.3" hidden="false" customHeight="false" outlineLevel="0" collapsed="false">
      <c r="A499" s="139"/>
      <c r="B499" s="139"/>
      <c r="C499" s="139"/>
      <c r="D499" s="139"/>
      <c r="E499" s="139"/>
      <c r="F499" s="139"/>
      <c r="G499" s="139"/>
      <c r="H499" s="139"/>
      <c r="I499" s="139"/>
    </row>
    <row r="500" customFormat="false" ht="12.3" hidden="false" customHeight="false" outlineLevel="0" collapsed="false">
      <c r="A500" s="139"/>
      <c r="B500" s="139"/>
      <c r="C500" s="139"/>
      <c r="D500" s="139"/>
      <c r="E500" s="139"/>
      <c r="F500" s="139"/>
      <c r="G500" s="139"/>
      <c r="H500" s="139"/>
      <c r="I500" s="139"/>
    </row>
    <row r="501" customFormat="false" ht="12.3" hidden="false" customHeight="false" outlineLevel="0" collapsed="false">
      <c r="A501" s="139"/>
      <c r="B501" s="139"/>
      <c r="C501" s="139"/>
      <c r="D501" s="139"/>
      <c r="E501" s="139"/>
      <c r="F501" s="139"/>
      <c r="G501" s="139"/>
      <c r="H501" s="139"/>
      <c r="I501" s="139"/>
    </row>
    <row r="502" customFormat="false" ht="12.3" hidden="false" customHeight="false" outlineLevel="0" collapsed="false">
      <c r="A502" s="139"/>
      <c r="B502" s="139"/>
      <c r="C502" s="139"/>
      <c r="D502" s="139"/>
      <c r="E502" s="139"/>
      <c r="F502" s="139"/>
      <c r="G502" s="139"/>
      <c r="H502" s="139"/>
      <c r="I502" s="139"/>
    </row>
    <row r="503" customFormat="false" ht="12.3" hidden="false" customHeight="false" outlineLevel="0" collapsed="false">
      <c r="A503" s="139"/>
      <c r="B503" s="139"/>
      <c r="C503" s="139"/>
      <c r="D503" s="139"/>
      <c r="E503" s="139"/>
      <c r="F503" s="139"/>
      <c r="G503" s="139"/>
      <c r="H503" s="139"/>
      <c r="I503" s="139"/>
    </row>
    <row r="504" customFormat="false" ht="12.3" hidden="false" customHeight="false" outlineLevel="0" collapsed="false">
      <c r="A504" s="139"/>
      <c r="B504" s="139"/>
      <c r="C504" s="139"/>
      <c r="D504" s="139"/>
      <c r="E504" s="139"/>
      <c r="F504" s="139"/>
      <c r="G504" s="139"/>
      <c r="H504" s="139"/>
      <c r="I504" s="139"/>
    </row>
    <row r="505" customFormat="false" ht="12.3" hidden="false" customHeight="false" outlineLevel="0" collapsed="false">
      <c r="A505" s="139"/>
      <c r="B505" s="139"/>
      <c r="C505" s="139"/>
      <c r="D505" s="139"/>
      <c r="E505" s="139"/>
      <c r="F505" s="139"/>
      <c r="G505" s="139"/>
      <c r="H505" s="139"/>
      <c r="I505" s="139"/>
    </row>
    <row r="506" customFormat="false" ht="12.3" hidden="false" customHeight="false" outlineLevel="0" collapsed="false">
      <c r="A506" s="139"/>
      <c r="B506" s="139"/>
      <c r="C506" s="139"/>
      <c r="D506" s="139"/>
      <c r="E506" s="139"/>
      <c r="F506" s="139"/>
      <c r="G506" s="139"/>
      <c r="H506" s="139"/>
      <c r="I506" s="139"/>
    </row>
    <row r="507" customFormat="false" ht="12.3" hidden="false" customHeight="false" outlineLevel="0" collapsed="false">
      <c r="A507" s="139"/>
      <c r="B507" s="139"/>
      <c r="C507" s="139"/>
      <c r="D507" s="139"/>
      <c r="E507" s="139"/>
      <c r="F507" s="139"/>
      <c r="G507" s="139"/>
      <c r="H507" s="139"/>
      <c r="I507" s="139"/>
    </row>
    <row r="508" customFormat="false" ht="12.3" hidden="false" customHeight="false" outlineLevel="0" collapsed="false">
      <c r="A508" s="139"/>
      <c r="B508" s="139"/>
      <c r="C508" s="139"/>
      <c r="D508" s="139"/>
      <c r="E508" s="139"/>
      <c r="F508" s="139"/>
      <c r="G508" s="139"/>
      <c r="H508" s="139"/>
      <c r="I508" s="139"/>
    </row>
    <row r="509" customFormat="false" ht="12.3" hidden="false" customHeight="false" outlineLevel="0" collapsed="false">
      <c r="A509" s="139"/>
      <c r="B509" s="139"/>
      <c r="C509" s="139"/>
      <c r="D509" s="139"/>
      <c r="E509" s="139"/>
      <c r="F509" s="139"/>
      <c r="G509" s="139"/>
      <c r="H509" s="139"/>
      <c r="I509" s="139"/>
    </row>
    <row r="510" customFormat="false" ht="12.3" hidden="false" customHeight="false" outlineLevel="0" collapsed="false">
      <c r="A510" s="139"/>
      <c r="B510" s="139"/>
      <c r="C510" s="139"/>
      <c r="D510" s="139"/>
      <c r="E510" s="139"/>
      <c r="F510" s="139"/>
      <c r="G510" s="139"/>
      <c r="H510" s="139"/>
      <c r="I510" s="139"/>
    </row>
    <row r="511" customFormat="false" ht="12.3" hidden="false" customHeight="false" outlineLevel="0" collapsed="false">
      <c r="A511" s="139"/>
      <c r="B511" s="139"/>
      <c r="C511" s="139"/>
      <c r="D511" s="139"/>
      <c r="E511" s="139"/>
      <c r="F511" s="139"/>
      <c r="G511" s="139"/>
      <c r="H511" s="139"/>
      <c r="I511" s="139"/>
    </row>
    <row r="512" customFormat="false" ht="12.3" hidden="false" customHeight="false" outlineLevel="0" collapsed="false">
      <c r="A512" s="139"/>
      <c r="B512" s="139"/>
      <c r="C512" s="139"/>
      <c r="D512" s="139"/>
      <c r="E512" s="139"/>
      <c r="F512" s="139"/>
      <c r="G512" s="139"/>
      <c r="H512" s="139"/>
      <c r="I512" s="139"/>
    </row>
    <row r="513" customFormat="false" ht="12.3" hidden="false" customHeight="false" outlineLevel="0" collapsed="false">
      <c r="A513" s="139"/>
      <c r="B513" s="139"/>
      <c r="C513" s="139"/>
      <c r="D513" s="139"/>
      <c r="E513" s="139"/>
      <c r="F513" s="139"/>
      <c r="G513" s="139"/>
      <c r="H513" s="139"/>
      <c r="I513" s="139"/>
    </row>
    <row r="514" customFormat="false" ht="12.3" hidden="false" customHeight="false" outlineLevel="0" collapsed="false">
      <c r="A514" s="139"/>
      <c r="B514" s="139"/>
      <c r="C514" s="139"/>
      <c r="D514" s="139"/>
      <c r="E514" s="139"/>
      <c r="F514" s="139"/>
      <c r="G514" s="139"/>
      <c r="H514" s="139"/>
      <c r="I514" s="139"/>
    </row>
    <row r="515" customFormat="false" ht="12.3" hidden="false" customHeight="false" outlineLevel="0" collapsed="false">
      <c r="A515" s="139"/>
      <c r="B515" s="139"/>
      <c r="C515" s="139"/>
      <c r="D515" s="139"/>
      <c r="E515" s="139"/>
      <c r="F515" s="139"/>
      <c r="G515" s="139"/>
      <c r="H515" s="139"/>
      <c r="I515" s="139"/>
    </row>
    <row r="516" customFormat="false" ht="12.3" hidden="false" customHeight="false" outlineLevel="0" collapsed="false">
      <c r="A516" s="139"/>
      <c r="B516" s="139"/>
      <c r="C516" s="139"/>
      <c r="D516" s="139"/>
      <c r="E516" s="139"/>
      <c r="F516" s="139"/>
      <c r="G516" s="139"/>
      <c r="H516" s="139"/>
      <c r="I516" s="139"/>
    </row>
    <row r="517" customFormat="false" ht="12.3" hidden="false" customHeight="false" outlineLevel="0" collapsed="false">
      <c r="A517" s="139"/>
      <c r="B517" s="139"/>
      <c r="C517" s="139"/>
      <c r="D517" s="139"/>
      <c r="E517" s="139"/>
      <c r="F517" s="139"/>
      <c r="G517" s="139"/>
      <c r="H517" s="139"/>
      <c r="I517" s="139"/>
    </row>
    <row r="518" customFormat="false" ht="12.3" hidden="false" customHeight="false" outlineLevel="0" collapsed="false">
      <c r="A518" s="139"/>
      <c r="B518" s="139"/>
      <c r="C518" s="139"/>
      <c r="D518" s="139"/>
      <c r="E518" s="139"/>
      <c r="F518" s="139"/>
      <c r="G518" s="139"/>
      <c r="H518" s="139"/>
      <c r="I518" s="139"/>
    </row>
    <row r="519" customFormat="false" ht="12.3" hidden="false" customHeight="false" outlineLevel="0" collapsed="false">
      <c r="A519" s="139"/>
      <c r="B519" s="139"/>
      <c r="C519" s="139"/>
      <c r="D519" s="139"/>
      <c r="E519" s="139"/>
      <c r="F519" s="139"/>
      <c r="G519" s="139"/>
      <c r="H519" s="139"/>
      <c r="I519" s="139"/>
    </row>
    <row r="520" customFormat="false" ht="12.3" hidden="false" customHeight="false" outlineLevel="0" collapsed="false">
      <c r="A520" s="139"/>
      <c r="B520" s="139"/>
      <c r="C520" s="139"/>
      <c r="D520" s="139"/>
      <c r="E520" s="139"/>
      <c r="F520" s="139"/>
      <c r="G520" s="139"/>
      <c r="H520" s="139"/>
      <c r="I520" s="139"/>
    </row>
    <row r="521" customFormat="false" ht="12.3" hidden="false" customHeight="false" outlineLevel="0" collapsed="false">
      <c r="A521" s="139"/>
      <c r="B521" s="139"/>
      <c r="C521" s="139"/>
      <c r="D521" s="139"/>
      <c r="E521" s="139"/>
      <c r="F521" s="139"/>
      <c r="G521" s="139"/>
      <c r="H521" s="139"/>
      <c r="I521" s="139"/>
    </row>
    <row r="522" customFormat="false" ht="12.3" hidden="false" customHeight="false" outlineLevel="0" collapsed="false">
      <c r="A522" s="139"/>
      <c r="B522" s="139"/>
      <c r="C522" s="139"/>
      <c r="D522" s="139"/>
      <c r="E522" s="139"/>
      <c r="F522" s="139"/>
      <c r="G522" s="139"/>
      <c r="H522" s="139"/>
      <c r="I522" s="139"/>
    </row>
    <row r="523" customFormat="false" ht="12.3" hidden="false" customHeight="false" outlineLevel="0" collapsed="false">
      <c r="A523" s="139"/>
      <c r="B523" s="139"/>
      <c r="C523" s="139"/>
      <c r="D523" s="139"/>
      <c r="E523" s="139"/>
      <c r="F523" s="139"/>
      <c r="G523" s="139"/>
      <c r="H523" s="139"/>
      <c r="I523" s="139"/>
    </row>
    <row r="524" customFormat="false" ht="12.3" hidden="false" customHeight="false" outlineLevel="0" collapsed="false">
      <c r="A524" s="139"/>
      <c r="B524" s="139"/>
      <c r="C524" s="139"/>
      <c r="D524" s="139"/>
      <c r="E524" s="139"/>
      <c r="F524" s="139"/>
      <c r="G524" s="139"/>
      <c r="H524" s="139"/>
      <c r="I524" s="139"/>
    </row>
    <row r="525" customFormat="false" ht="12.3" hidden="false" customHeight="false" outlineLevel="0" collapsed="false">
      <c r="A525" s="139"/>
      <c r="B525" s="139"/>
      <c r="C525" s="139"/>
      <c r="D525" s="139"/>
      <c r="E525" s="139"/>
      <c r="F525" s="139"/>
      <c r="G525" s="139"/>
      <c r="H525" s="139"/>
      <c r="I525" s="139"/>
    </row>
    <row r="526" customFormat="false" ht="12.3" hidden="false" customHeight="false" outlineLevel="0" collapsed="false">
      <c r="A526" s="139"/>
      <c r="B526" s="139"/>
      <c r="C526" s="139"/>
      <c r="D526" s="139"/>
      <c r="E526" s="139"/>
      <c r="F526" s="139"/>
      <c r="G526" s="139"/>
      <c r="H526" s="139"/>
      <c r="I526" s="139"/>
    </row>
    <row r="527" customFormat="false" ht="12.3" hidden="false" customHeight="false" outlineLevel="0" collapsed="false">
      <c r="A527" s="139"/>
      <c r="B527" s="139"/>
      <c r="C527" s="139"/>
      <c r="D527" s="139"/>
      <c r="E527" s="139"/>
      <c r="F527" s="139"/>
      <c r="G527" s="139"/>
      <c r="H527" s="139"/>
      <c r="I527" s="139"/>
    </row>
    <row r="528" customFormat="false" ht="12.3" hidden="false" customHeight="false" outlineLevel="0" collapsed="false">
      <c r="A528" s="139"/>
      <c r="B528" s="139"/>
      <c r="C528" s="139"/>
      <c r="D528" s="139"/>
      <c r="E528" s="139"/>
      <c r="F528" s="139"/>
      <c r="G528" s="139"/>
      <c r="H528" s="139"/>
      <c r="I528" s="139"/>
    </row>
    <row r="529" customFormat="false" ht="12.3" hidden="false" customHeight="false" outlineLevel="0" collapsed="false">
      <c r="A529" s="139"/>
      <c r="B529" s="139"/>
      <c r="C529" s="139"/>
      <c r="D529" s="139"/>
      <c r="E529" s="139"/>
      <c r="F529" s="139"/>
      <c r="G529" s="139"/>
      <c r="H529" s="139"/>
      <c r="I529" s="139"/>
    </row>
    <row r="530" customFormat="false" ht="12.3" hidden="false" customHeight="false" outlineLevel="0" collapsed="false">
      <c r="A530" s="139"/>
      <c r="B530" s="139"/>
      <c r="C530" s="139"/>
      <c r="D530" s="139"/>
      <c r="E530" s="139"/>
      <c r="F530" s="139"/>
      <c r="G530" s="139"/>
      <c r="H530" s="139"/>
      <c r="I530" s="139"/>
    </row>
    <row r="531" customFormat="false" ht="12.3" hidden="false" customHeight="false" outlineLevel="0" collapsed="false">
      <c r="A531" s="139"/>
      <c r="B531" s="139"/>
      <c r="C531" s="139"/>
      <c r="D531" s="139"/>
      <c r="E531" s="139"/>
      <c r="F531" s="139"/>
      <c r="G531" s="139"/>
      <c r="H531" s="139"/>
      <c r="I531" s="139"/>
    </row>
    <row r="532" customFormat="false" ht="12.3" hidden="false" customHeight="false" outlineLevel="0" collapsed="false">
      <c r="A532" s="139"/>
      <c r="B532" s="139"/>
      <c r="C532" s="139"/>
      <c r="D532" s="139"/>
      <c r="E532" s="139"/>
      <c r="F532" s="139"/>
      <c r="G532" s="139"/>
      <c r="H532" s="139"/>
      <c r="I532" s="139"/>
    </row>
    <row r="533" customFormat="false" ht="12.3" hidden="false" customHeight="false" outlineLevel="0" collapsed="false">
      <c r="A533" s="139"/>
      <c r="B533" s="139"/>
      <c r="C533" s="139"/>
      <c r="D533" s="139"/>
      <c r="E533" s="139"/>
      <c r="F533" s="139"/>
      <c r="G533" s="139"/>
      <c r="H533" s="139"/>
      <c r="I533" s="139"/>
    </row>
    <row r="534" customFormat="false" ht="12.3" hidden="false" customHeight="false" outlineLevel="0" collapsed="false">
      <c r="A534" s="139"/>
      <c r="B534" s="139"/>
      <c r="C534" s="139"/>
      <c r="D534" s="139"/>
      <c r="E534" s="139"/>
      <c r="F534" s="139"/>
      <c r="G534" s="139"/>
      <c r="H534" s="139"/>
      <c r="I534" s="139"/>
    </row>
    <row r="535" customFormat="false" ht="12.3" hidden="false" customHeight="false" outlineLevel="0" collapsed="false">
      <c r="A535" s="139"/>
      <c r="B535" s="139"/>
      <c r="C535" s="139"/>
      <c r="D535" s="139"/>
      <c r="E535" s="139"/>
      <c r="F535" s="139"/>
      <c r="G535" s="139"/>
      <c r="H535" s="139"/>
      <c r="I535" s="139"/>
    </row>
    <row r="536" customFormat="false" ht="12.3" hidden="false" customHeight="false" outlineLevel="0" collapsed="false">
      <c r="A536" s="139"/>
      <c r="B536" s="139"/>
      <c r="C536" s="139"/>
      <c r="D536" s="139"/>
      <c r="E536" s="139"/>
      <c r="F536" s="139"/>
      <c r="G536" s="139"/>
      <c r="H536" s="139"/>
      <c r="I536" s="139"/>
    </row>
    <row r="537" customFormat="false" ht="12.3" hidden="false" customHeight="false" outlineLevel="0" collapsed="false">
      <c r="A537" s="139"/>
      <c r="B537" s="139"/>
      <c r="C537" s="139"/>
      <c r="D537" s="139"/>
      <c r="E537" s="139"/>
      <c r="F537" s="139"/>
      <c r="G537" s="139"/>
      <c r="H537" s="139"/>
      <c r="I537" s="139"/>
    </row>
    <row r="538" customFormat="false" ht="12.3" hidden="false" customHeight="false" outlineLevel="0" collapsed="false">
      <c r="A538" s="139"/>
      <c r="B538" s="139"/>
      <c r="C538" s="139"/>
      <c r="D538" s="139"/>
      <c r="E538" s="139"/>
      <c r="F538" s="139"/>
      <c r="G538" s="139"/>
      <c r="H538" s="139"/>
      <c r="I538" s="139"/>
    </row>
    <row r="539" customFormat="false" ht="12.3" hidden="false" customHeight="false" outlineLevel="0" collapsed="false">
      <c r="A539" s="139"/>
      <c r="B539" s="139"/>
      <c r="C539" s="139"/>
      <c r="D539" s="139"/>
      <c r="E539" s="139"/>
      <c r="F539" s="139"/>
      <c r="G539" s="139"/>
      <c r="H539" s="139"/>
      <c r="I539" s="139"/>
    </row>
    <row r="540" customFormat="false" ht="12.3" hidden="false" customHeight="false" outlineLevel="0" collapsed="false">
      <c r="A540" s="139"/>
      <c r="B540" s="139"/>
      <c r="C540" s="139"/>
      <c r="D540" s="139"/>
      <c r="E540" s="139"/>
      <c r="F540" s="139"/>
      <c r="G540" s="139"/>
      <c r="H540" s="139"/>
      <c r="I540" s="139"/>
    </row>
    <row r="541" customFormat="false" ht="12.3" hidden="false" customHeight="false" outlineLevel="0" collapsed="false">
      <c r="A541" s="139"/>
      <c r="B541" s="139"/>
      <c r="C541" s="139"/>
      <c r="D541" s="139"/>
      <c r="E541" s="139"/>
      <c r="F541" s="139"/>
      <c r="G541" s="139"/>
      <c r="H541" s="139"/>
      <c r="I541" s="139"/>
    </row>
    <row r="542" customFormat="false" ht="12.3" hidden="false" customHeight="false" outlineLevel="0" collapsed="false">
      <c r="A542" s="139"/>
      <c r="B542" s="139"/>
      <c r="C542" s="139"/>
      <c r="D542" s="139"/>
      <c r="E542" s="139"/>
      <c r="F542" s="139"/>
      <c r="G542" s="139"/>
      <c r="H542" s="139"/>
      <c r="I542" s="139"/>
    </row>
    <row r="543" customFormat="false" ht="12.3" hidden="false" customHeight="false" outlineLevel="0" collapsed="false">
      <c r="A543" s="139"/>
      <c r="B543" s="139"/>
      <c r="C543" s="139"/>
      <c r="D543" s="139"/>
      <c r="E543" s="139"/>
      <c r="F543" s="139"/>
      <c r="G543" s="139"/>
      <c r="H543" s="139"/>
      <c r="I543" s="139"/>
    </row>
    <row r="544" customFormat="false" ht="12.3" hidden="false" customHeight="false" outlineLevel="0" collapsed="false">
      <c r="A544" s="139"/>
      <c r="B544" s="139"/>
      <c r="C544" s="139"/>
      <c r="D544" s="139"/>
      <c r="E544" s="139"/>
      <c r="F544" s="139"/>
      <c r="G544" s="139"/>
      <c r="H544" s="139"/>
      <c r="I544" s="139"/>
    </row>
    <row r="545" customFormat="false" ht="12.3" hidden="false" customHeight="false" outlineLevel="0" collapsed="false">
      <c r="A545" s="139"/>
      <c r="B545" s="139"/>
      <c r="C545" s="139"/>
      <c r="D545" s="139"/>
      <c r="E545" s="139"/>
      <c r="F545" s="139"/>
      <c r="G545" s="139"/>
      <c r="H545" s="139"/>
      <c r="I545" s="139"/>
    </row>
    <row r="546" customFormat="false" ht="12.3" hidden="false" customHeight="false" outlineLevel="0" collapsed="false">
      <c r="A546" s="139"/>
      <c r="B546" s="139"/>
      <c r="C546" s="139"/>
      <c r="D546" s="139"/>
      <c r="E546" s="139"/>
      <c r="F546" s="139"/>
      <c r="G546" s="139"/>
      <c r="H546" s="139"/>
      <c r="I546" s="139"/>
    </row>
    <row r="547" customFormat="false" ht="12.3" hidden="false" customHeight="false" outlineLevel="0" collapsed="false">
      <c r="A547" s="139"/>
      <c r="B547" s="139"/>
      <c r="C547" s="139"/>
      <c r="D547" s="139"/>
      <c r="E547" s="139"/>
      <c r="F547" s="139"/>
      <c r="G547" s="139"/>
      <c r="H547" s="139"/>
      <c r="I547" s="139"/>
    </row>
    <row r="548" customFormat="false" ht="12.3" hidden="false" customHeight="false" outlineLevel="0" collapsed="false">
      <c r="A548" s="139"/>
      <c r="B548" s="139"/>
      <c r="C548" s="139"/>
      <c r="D548" s="139"/>
      <c r="E548" s="139"/>
      <c r="F548" s="139"/>
      <c r="G548" s="139"/>
      <c r="H548" s="139"/>
      <c r="I548" s="139"/>
    </row>
    <row r="549" customFormat="false" ht="12.3" hidden="false" customHeight="false" outlineLevel="0" collapsed="false">
      <c r="A549" s="139"/>
      <c r="B549" s="139"/>
      <c r="C549" s="139"/>
      <c r="D549" s="139"/>
      <c r="E549" s="139"/>
      <c r="F549" s="139"/>
      <c r="G549" s="139"/>
      <c r="H549" s="139"/>
      <c r="I549" s="139"/>
    </row>
    <row r="550" customFormat="false" ht="12.3" hidden="false" customHeight="false" outlineLevel="0" collapsed="false">
      <c r="A550" s="139"/>
      <c r="B550" s="139"/>
      <c r="C550" s="139"/>
      <c r="D550" s="139"/>
      <c r="E550" s="139"/>
      <c r="F550" s="139"/>
      <c r="G550" s="139"/>
      <c r="H550" s="139"/>
      <c r="I550" s="139"/>
    </row>
    <row r="551" customFormat="false" ht="12.3" hidden="false" customHeight="false" outlineLevel="0" collapsed="false">
      <c r="A551" s="139"/>
      <c r="B551" s="139"/>
      <c r="C551" s="139"/>
      <c r="D551" s="139"/>
      <c r="E551" s="139"/>
      <c r="F551" s="139"/>
      <c r="G551" s="139"/>
      <c r="H551" s="139"/>
      <c r="I551" s="139"/>
    </row>
    <row r="552" customFormat="false" ht="12.3" hidden="false" customHeight="false" outlineLevel="0" collapsed="false">
      <c r="A552" s="139"/>
      <c r="B552" s="139"/>
      <c r="C552" s="139"/>
      <c r="D552" s="139"/>
      <c r="E552" s="139"/>
      <c r="F552" s="139"/>
      <c r="G552" s="139"/>
      <c r="H552" s="139"/>
      <c r="I552" s="139"/>
    </row>
    <row r="553" customFormat="false" ht="12.3" hidden="false" customHeight="false" outlineLevel="0" collapsed="false">
      <c r="A553" s="139"/>
      <c r="B553" s="139"/>
      <c r="C553" s="139"/>
      <c r="D553" s="139"/>
      <c r="E553" s="139"/>
      <c r="F553" s="139"/>
      <c r="G553" s="139"/>
      <c r="H553" s="139"/>
      <c r="I553" s="139"/>
    </row>
    <row r="554" customFormat="false" ht="12.3" hidden="false" customHeight="false" outlineLevel="0" collapsed="false">
      <c r="A554" s="139"/>
      <c r="B554" s="139"/>
      <c r="C554" s="139"/>
      <c r="D554" s="139"/>
      <c r="E554" s="139"/>
      <c r="F554" s="139"/>
      <c r="G554" s="139"/>
      <c r="H554" s="139"/>
      <c r="I554" s="139"/>
    </row>
    <row r="555" customFormat="false" ht="12.3" hidden="false" customHeight="false" outlineLevel="0" collapsed="false">
      <c r="A555" s="139"/>
      <c r="B555" s="139"/>
      <c r="C555" s="139"/>
      <c r="D555" s="139"/>
      <c r="E555" s="139"/>
      <c r="F555" s="139"/>
      <c r="G555" s="139"/>
      <c r="H555" s="139"/>
      <c r="I555" s="139"/>
    </row>
    <row r="556" customFormat="false" ht="12.3" hidden="false" customHeight="false" outlineLevel="0" collapsed="false">
      <c r="A556" s="139"/>
      <c r="B556" s="139"/>
      <c r="C556" s="139"/>
      <c r="D556" s="139"/>
      <c r="E556" s="139"/>
      <c r="F556" s="139"/>
      <c r="G556" s="139"/>
      <c r="H556" s="139"/>
      <c r="I556" s="139"/>
    </row>
    <row r="557" customFormat="false" ht="12.3" hidden="false" customHeight="false" outlineLevel="0" collapsed="false">
      <c r="A557" s="139"/>
      <c r="B557" s="139"/>
      <c r="C557" s="139"/>
      <c r="D557" s="139"/>
      <c r="E557" s="139"/>
      <c r="F557" s="139"/>
      <c r="G557" s="139"/>
      <c r="H557" s="139"/>
      <c r="I557" s="139"/>
    </row>
    <row r="558" customFormat="false" ht="12.3" hidden="false" customHeight="false" outlineLevel="0" collapsed="false">
      <c r="A558" s="139"/>
      <c r="B558" s="139"/>
      <c r="C558" s="139"/>
      <c r="D558" s="139"/>
      <c r="E558" s="139"/>
      <c r="F558" s="139"/>
      <c r="G558" s="139"/>
      <c r="H558" s="139"/>
      <c r="I558" s="139"/>
    </row>
    <row r="559" customFormat="false" ht="12.3" hidden="false" customHeight="false" outlineLevel="0" collapsed="false">
      <c r="A559" s="139"/>
      <c r="B559" s="139"/>
      <c r="C559" s="139"/>
      <c r="D559" s="139"/>
      <c r="E559" s="139"/>
      <c r="F559" s="139"/>
      <c r="G559" s="139"/>
      <c r="H559" s="139"/>
      <c r="I559" s="139"/>
    </row>
    <row r="560" customFormat="false" ht="12.3" hidden="false" customHeight="false" outlineLevel="0" collapsed="false">
      <c r="A560" s="139"/>
      <c r="B560" s="139"/>
      <c r="C560" s="139"/>
      <c r="D560" s="139"/>
      <c r="E560" s="139"/>
      <c r="F560" s="139"/>
      <c r="G560" s="139"/>
      <c r="H560" s="139"/>
      <c r="I560" s="139"/>
    </row>
    <row r="561" customFormat="false" ht="12.3" hidden="false" customHeight="false" outlineLevel="0" collapsed="false">
      <c r="A561" s="139"/>
      <c r="B561" s="139"/>
      <c r="C561" s="139"/>
      <c r="D561" s="139"/>
      <c r="E561" s="139"/>
      <c r="F561" s="139"/>
      <c r="G561" s="139"/>
      <c r="H561" s="139"/>
      <c r="I561" s="139"/>
    </row>
    <row r="562" customFormat="false" ht="12.3" hidden="false" customHeight="false" outlineLevel="0" collapsed="false">
      <c r="A562" s="139"/>
      <c r="B562" s="139"/>
      <c r="C562" s="139"/>
      <c r="D562" s="139"/>
      <c r="E562" s="139"/>
      <c r="F562" s="139"/>
      <c r="G562" s="139"/>
      <c r="H562" s="139"/>
      <c r="I562" s="139"/>
    </row>
    <row r="563" customFormat="false" ht="12.3" hidden="false" customHeight="false" outlineLevel="0" collapsed="false">
      <c r="A563" s="139"/>
      <c r="B563" s="139"/>
      <c r="C563" s="139"/>
      <c r="D563" s="139"/>
      <c r="E563" s="139"/>
      <c r="F563" s="139"/>
      <c r="G563" s="139"/>
      <c r="H563" s="139"/>
      <c r="I563" s="139"/>
    </row>
    <row r="564" customFormat="false" ht="12.3" hidden="false" customHeight="false" outlineLevel="0" collapsed="false">
      <c r="A564" s="139"/>
      <c r="B564" s="139"/>
      <c r="C564" s="139"/>
      <c r="D564" s="139"/>
      <c r="E564" s="139"/>
      <c r="F564" s="139"/>
      <c r="G564" s="139"/>
      <c r="H564" s="139"/>
      <c r="I564" s="139"/>
    </row>
    <row r="565" customFormat="false" ht="12.3" hidden="false" customHeight="false" outlineLevel="0" collapsed="false">
      <c r="A565" s="139"/>
      <c r="B565" s="139"/>
      <c r="C565" s="139"/>
      <c r="D565" s="139"/>
      <c r="E565" s="139"/>
      <c r="F565" s="139"/>
      <c r="G565" s="139"/>
      <c r="H565" s="139"/>
      <c r="I565" s="139"/>
    </row>
    <row r="566" customFormat="false" ht="12.3" hidden="false" customHeight="false" outlineLevel="0" collapsed="false">
      <c r="A566" s="139"/>
      <c r="B566" s="139"/>
      <c r="C566" s="139"/>
      <c r="D566" s="139"/>
      <c r="E566" s="139"/>
      <c r="F566" s="139"/>
      <c r="G566" s="139"/>
      <c r="H566" s="139"/>
      <c r="I566" s="139"/>
    </row>
    <row r="567" customFormat="false" ht="12.3" hidden="false" customHeight="false" outlineLevel="0" collapsed="false">
      <c r="A567" s="139"/>
      <c r="B567" s="139"/>
      <c r="C567" s="139"/>
      <c r="D567" s="139"/>
      <c r="E567" s="139"/>
      <c r="F567" s="139"/>
      <c r="G567" s="139"/>
      <c r="H567" s="139"/>
      <c r="I567" s="139"/>
    </row>
    <row r="568" customFormat="false" ht="12.3" hidden="false" customHeight="false" outlineLevel="0" collapsed="false">
      <c r="A568" s="139"/>
      <c r="B568" s="139"/>
      <c r="C568" s="139"/>
      <c r="D568" s="139"/>
      <c r="E568" s="139"/>
      <c r="F568" s="139"/>
      <c r="G568" s="139"/>
      <c r="H568" s="139"/>
      <c r="I568" s="139"/>
    </row>
    <row r="569" customFormat="false" ht="12.3" hidden="false" customHeight="false" outlineLevel="0" collapsed="false">
      <c r="A569" s="139"/>
      <c r="B569" s="139"/>
      <c r="C569" s="139"/>
      <c r="D569" s="139"/>
      <c r="E569" s="139"/>
      <c r="F569" s="139"/>
      <c r="G569" s="139"/>
      <c r="H569" s="139"/>
      <c r="I569" s="139"/>
    </row>
    <row r="570" customFormat="false" ht="12.3" hidden="false" customHeight="false" outlineLevel="0" collapsed="false">
      <c r="A570" s="139"/>
      <c r="B570" s="139"/>
      <c r="C570" s="139"/>
      <c r="D570" s="139"/>
      <c r="E570" s="139"/>
      <c r="F570" s="139"/>
      <c r="G570" s="139"/>
      <c r="H570" s="139"/>
      <c r="I570" s="139"/>
    </row>
    <row r="571" customFormat="false" ht="12.3" hidden="false" customHeight="false" outlineLevel="0" collapsed="false">
      <c r="A571" s="139"/>
      <c r="B571" s="139"/>
      <c r="C571" s="139"/>
      <c r="D571" s="139"/>
      <c r="E571" s="139"/>
      <c r="F571" s="139"/>
      <c r="G571" s="139"/>
      <c r="H571" s="139"/>
      <c r="I571" s="139"/>
    </row>
    <row r="572" customFormat="false" ht="12.3" hidden="false" customHeight="false" outlineLevel="0" collapsed="false">
      <c r="A572" s="139"/>
      <c r="B572" s="139"/>
      <c r="C572" s="139"/>
      <c r="D572" s="139"/>
      <c r="E572" s="139"/>
      <c r="F572" s="139"/>
      <c r="G572" s="139"/>
      <c r="H572" s="139"/>
      <c r="I572" s="139"/>
    </row>
    <row r="573" customFormat="false" ht="12.3" hidden="false" customHeight="false" outlineLevel="0" collapsed="false">
      <c r="A573" s="139"/>
      <c r="B573" s="139"/>
      <c r="C573" s="139"/>
      <c r="D573" s="139"/>
      <c r="E573" s="139"/>
      <c r="F573" s="139"/>
      <c r="G573" s="139"/>
      <c r="H573" s="139"/>
      <c r="I573" s="139"/>
    </row>
    <row r="574" customFormat="false" ht="12.3" hidden="false" customHeight="false" outlineLevel="0" collapsed="false">
      <c r="A574" s="139"/>
      <c r="B574" s="139"/>
      <c r="C574" s="139"/>
      <c r="D574" s="139"/>
      <c r="E574" s="139"/>
      <c r="F574" s="139"/>
      <c r="G574" s="139"/>
      <c r="H574" s="139"/>
      <c r="I574" s="139"/>
    </row>
    <row r="575" customFormat="false" ht="12.3" hidden="false" customHeight="false" outlineLevel="0" collapsed="false">
      <c r="A575" s="139"/>
      <c r="B575" s="139"/>
      <c r="C575" s="139"/>
      <c r="D575" s="139"/>
      <c r="E575" s="139"/>
      <c r="F575" s="139"/>
      <c r="G575" s="139"/>
      <c r="H575" s="139"/>
      <c r="I575" s="139"/>
    </row>
    <row r="576" customFormat="false" ht="12.3" hidden="false" customHeight="false" outlineLevel="0" collapsed="false">
      <c r="A576" s="139"/>
      <c r="B576" s="139"/>
      <c r="C576" s="139"/>
      <c r="D576" s="139"/>
      <c r="E576" s="139"/>
      <c r="F576" s="139"/>
      <c r="G576" s="139"/>
      <c r="H576" s="139"/>
      <c r="I576" s="139"/>
    </row>
    <row r="577" customFormat="false" ht="12.3" hidden="false" customHeight="false" outlineLevel="0" collapsed="false">
      <c r="A577" s="139"/>
      <c r="B577" s="139"/>
      <c r="C577" s="139"/>
      <c r="D577" s="139"/>
      <c r="E577" s="139"/>
      <c r="F577" s="139"/>
      <c r="G577" s="139"/>
      <c r="H577" s="139"/>
      <c r="I577" s="139"/>
    </row>
    <row r="578" customFormat="false" ht="12.3" hidden="false" customHeight="false" outlineLevel="0" collapsed="false">
      <c r="A578" s="139"/>
      <c r="B578" s="139"/>
      <c r="C578" s="139"/>
      <c r="D578" s="139"/>
      <c r="E578" s="139"/>
      <c r="F578" s="139"/>
      <c r="G578" s="139"/>
      <c r="H578" s="139"/>
      <c r="I578" s="139"/>
    </row>
    <row r="579" customFormat="false" ht="12.3" hidden="false" customHeight="false" outlineLevel="0" collapsed="false">
      <c r="A579" s="139"/>
      <c r="B579" s="139"/>
      <c r="C579" s="139"/>
      <c r="D579" s="139"/>
      <c r="E579" s="139"/>
      <c r="F579" s="139"/>
      <c r="G579" s="139"/>
      <c r="H579" s="139"/>
      <c r="I579" s="139"/>
    </row>
    <row r="580" customFormat="false" ht="12.3" hidden="false" customHeight="false" outlineLevel="0" collapsed="false">
      <c r="A580" s="139"/>
      <c r="B580" s="139"/>
      <c r="C580" s="139"/>
      <c r="D580" s="139"/>
      <c r="E580" s="139"/>
      <c r="F580" s="139"/>
      <c r="G580" s="139"/>
      <c r="H580" s="139"/>
      <c r="I580" s="139"/>
    </row>
    <row r="581" customFormat="false" ht="12.3" hidden="false" customHeight="false" outlineLevel="0" collapsed="false">
      <c r="A581" s="139"/>
      <c r="B581" s="139"/>
      <c r="C581" s="139"/>
      <c r="D581" s="139"/>
      <c r="E581" s="139"/>
      <c r="F581" s="139"/>
      <c r="G581" s="139"/>
      <c r="H581" s="139"/>
      <c r="I581" s="139"/>
    </row>
    <row r="582" customFormat="false" ht="12.3" hidden="false" customHeight="false" outlineLevel="0" collapsed="false">
      <c r="A582" s="139"/>
      <c r="B582" s="139"/>
      <c r="C582" s="139"/>
      <c r="D582" s="139"/>
      <c r="E582" s="139"/>
      <c r="F582" s="139"/>
      <c r="G582" s="139"/>
      <c r="H582" s="139"/>
      <c r="I582" s="139"/>
    </row>
    <row r="583" customFormat="false" ht="12.3" hidden="false" customHeight="false" outlineLevel="0" collapsed="false">
      <c r="A583" s="139"/>
      <c r="B583" s="139"/>
      <c r="C583" s="139"/>
      <c r="D583" s="139"/>
      <c r="E583" s="139"/>
      <c r="F583" s="139"/>
      <c r="G583" s="139"/>
      <c r="H583" s="139"/>
      <c r="I583" s="139"/>
    </row>
    <row r="584" customFormat="false" ht="12.3" hidden="false" customHeight="false" outlineLevel="0" collapsed="false">
      <c r="A584" s="139"/>
      <c r="B584" s="139"/>
      <c r="C584" s="139"/>
      <c r="D584" s="139"/>
      <c r="E584" s="139"/>
      <c r="F584" s="139"/>
      <c r="G584" s="139"/>
      <c r="H584" s="139"/>
      <c r="I584" s="139"/>
    </row>
    <row r="585" customFormat="false" ht="12.3" hidden="false" customHeight="false" outlineLevel="0" collapsed="false">
      <c r="A585" s="139"/>
      <c r="B585" s="139"/>
      <c r="C585" s="139"/>
      <c r="D585" s="139"/>
      <c r="E585" s="139"/>
      <c r="F585" s="139"/>
      <c r="G585" s="139"/>
      <c r="H585" s="139"/>
      <c r="I585" s="139"/>
    </row>
    <row r="586" customFormat="false" ht="12.3" hidden="false" customHeight="false" outlineLevel="0" collapsed="false">
      <c r="A586" s="139"/>
      <c r="B586" s="139"/>
      <c r="C586" s="139"/>
      <c r="D586" s="139"/>
      <c r="E586" s="139"/>
      <c r="F586" s="139"/>
      <c r="G586" s="139"/>
      <c r="H586" s="139"/>
      <c r="I586" s="139"/>
    </row>
    <row r="587" customFormat="false" ht="12.3" hidden="false" customHeight="false" outlineLevel="0" collapsed="false">
      <c r="A587" s="139"/>
      <c r="B587" s="139"/>
      <c r="C587" s="139"/>
      <c r="D587" s="139"/>
      <c r="E587" s="139"/>
      <c r="F587" s="139"/>
      <c r="G587" s="139"/>
      <c r="H587" s="139"/>
      <c r="I587" s="139"/>
    </row>
    <row r="588" customFormat="false" ht="12.3" hidden="false" customHeight="false" outlineLevel="0" collapsed="false">
      <c r="A588" s="139"/>
      <c r="B588" s="139"/>
      <c r="C588" s="139"/>
      <c r="D588" s="139"/>
      <c r="E588" s="139"/>
      <c r="F588" s="139"/>
      <c r="G588" s="139"/>
      <c r="H588" s="139"/>
      <c r="I588" s="139"/>
    </row>
    <row r="589" customFormat="false" ht="12.3" hidden="false" customHeight="false" outlineLevel="0" collapsed="false">
      <c r="A589" s="139"/>
      <c r="B589" s="139"/>
      <c r="C589" s="139"/>
      <c r="D589" s="139"/>
      <c r="E589" s="139"/>
      <c r="F589" s="139"/>
      <c r="G589" s="139"/>
      <c r="H589" s="139"/>
      <c r="I589" s="139"/>
    </row>
    <row r="590" customFormat="false" ht="12.3" hidden="false" customHeight="false" outlineLevel="0" collapsed="false">
      <c r="A590" s="139"/>
      <c r="B590" s="139"/>
      <c r="C590" s="139"/>
      <c r="D590" s="139"/>
      <c r="E590" s="139"/>
      <c r="F590" s="139"/>
      <c r="G590" s="139"/>
      <c r="H590" s="139"/>
      <c r="I590" s="139"/>
    </row>
    <row r="591" customFormat="false" ht="12.3" hidden="false" customHeight="false" outlineLevel="0" collapsed="false">
      <c r="A591" s="139"/>
      <c r="B591" s="139"/>
      <c r="C591" s="139"/>
      <c r="D591" s="139"/>
      <c r="E591" s="139"/>
      <c r="F591" s="139"/>
      <c r="G591" s="139"/>
      <c r="H591" s="139"/>
      <c r="I591" s="139"/>
    </row>
    <row r="592" customFormat="false" ht="12.3" hidden="false" customHeight="false" outlineLevel="0" collapsed="false">
      <c r="A592" s="139"/>
      <c r="B592" s="139"/>
      <c r="C592" s="139"/>
      <c r="D592" s="139"/>
      <c r="E592" s="139"/>
      <c r="F592" s="139"/>
      <c r="G592" s="139"/>
      <c r="H592" s="139"/>
      <c r="I592" s="139"/>
    </row>
    <row r="593" customFormat="false" ht="12.3" hidden="false" customHeight="false" outlineLevel="0" collapsed="false">
      <c r="A593" s="139"/>
      <c r="B593" s="139"/>
      <c r="C593" s="139"/>
      <c r="D593" s="139"/>
      <c r="E593" s="139"/>
      <c r="F593" s="139"/>
      <c r="G593" s="139"/>
      <c r="H593" s="139"/>
      <c r="I593" s="139"/>
    </row>
    <row r="594" customFormat="false" ht="12.3" hidden="false" customHeight="false" outlineLevel="0" collapsed="false">
      <c r="A594" s="139"/>
      <c r="B594" s="139"/>
      <c r="C594" s="139"/>
      <c r="D594" s="139"/>
      <c r="E594" s="139"/>
      <c r="F594" s="139"/>
      <c r="G594" s="139"/>
      <c r="H594" s="139"/>
      <c r="I594" s="139"/>
    </row>
    <row r="595" customFormat="false" ht="12.3" hidden="false" customHeight="false" outlineLevel="0" collapsed="false">
      <c r="A595" s="139"/>
      <c r="B595" s="139"/>
      <c r="C595" s="139"/>
      <c r="D595" s="139"/>
      <c r="E595" s="139"/>
      <c r="F595" s="139"/>
      <c r="G595" s="139"/>
      <c r="H595" s="139"/>
      <c r="I595" s="139"/>
    </row>
    <row r="596" customFormat="false" ht="12.3" hidden="false" customHeight="false" outlineLevel="0" collapsed="false">
      <c r="A596" s="139"/>
      <c r="B596" s="139"/>
      <c r="C596" s="139"/>
      <c r="D596" s="139"/>
      <c r="E596" s="139"/>
      <c r="F596" s="139"/>
      <c r="G596" s="139"/>
      <c r="H596" s="139"/>
      <c r="I596" s="139"/>
    </row>
    <row r="597" customFormat="false" ht="12.3" hidden="false" customHeight="false" outlineLevel="0" collapsed="false">
      <c r="A597" s="139"/>
      <c r="B597" s="139"/>
      <c r="C597" s="139"/>
      <c r="D597" s="139"/>
      <c r="E597" s="139"/>
      <c r="F597" s="139"/>
      <c r="G597" s="139"/>
      <c r="H597" s="139"/>
      <c r="I597" s="139"/>
    </row>
    <row r="598" customFormat="false" ht="12.3" hidden="false" customHeight="false" outlineLevel="0" collapsed="false">
      <c r="A598" s="139"/>
      <c r="B598" s="139"/>
      <c r="C598" s="139"/>
      <c r="D598" s="139"/>
      <c r="E598" s="139"/>
      <c r="F598" s="139"/>
      <c r="G598" s="139"/>
      <c r="H598" s="139"/>
      <c r="I598" s="139"/>
    </row>
    <row r="599" customFormat="false" ht="12.3" hidden="false" customHeight="false" outlineLevel="0" collapsed="false">
      <c r="A599" s="139"/>
      <c r="B599" s="139"/>
      <c r="C599" s="139"/>
      <c r="D599" s="139"/>
      <c r="E599" s="139"/>
      <c r="F599" s="139"/>
      <c r="G599" s="139"/>
      <c r="H599" s="139"/>
      <c r="I599" s="139"/>
    </row>
    <row r="600" customFormat="false" ht="12.3" hidden="false" customHeight="false" outlineLevel="0" collapsed="false">
      <c r="A600" s="139"/>
      <c r="B600" s="139"/>
      <c r="C600" s="139"/>
      <c r="D600" s="139"/>
      <c r="E600" s="139"/>
      <c r="F600" s="139"/>
      <c r="G600" s="139"/>
      <c r="H600" s="139"/>
      <c r="I600" s="139"/>
    </row>
    <row r="601" customFormat="false" ht="12.3" hidden="false" customHeight="false" outlineLevel="0" collapsed="false">
      <c r="A601" s="139"/>
      <c r="B601" s="139"/>
      <c r="C601" s="139"/>
      <c r="D601" s="139"/>
      <c r="E601" s="139"/>
      <c r="F601" s="139"/>
      <c r="G601" s="139"/>
      <c r="H601" s="139"/>
      <c r="I601" s="139"/>
    </row>
    <row r="602" customFormat="false" ht="12.3" hidden="false" customHeight="false" outlineLevel="0" collapsed="false">
      <c r="A602" s="139"/>
      <c r="B602" s="139"/>
      <c r="C602" s="139"/>
      <c r="D602" s="139"/>
      <c r="E602" s="139"/>
      <c r="F602" s="139"/>
      <c r="G602" s="139"/>
      <c r="H602" s="139"/>
      <c r="I602" s="139"/>
    </row>
    <row r="603" customFormat="false" ht="12.3" hidden="false" customHeight="false" outlineLevel="0" collapsed="false">
      <c r="A603" s="139"/>
      <c r="B603" s="139"/>
      <c r="C603" s="139"/>
      <c r="D603" s="139"/>
      <c r="E603" s="139"/>
      <c r="F603" s="139"/>
      <c r="G603" s="139"/>
      <c r="H603" s="139"/>
      <c r="I603" s="139"/>
    </row>
    <row r="604" customFormat="false" ht="12.3" hidden="false" customHeight="false" outlineLevel="0" collapsed="false">
      <c r="A604" s="139"/>
      <c r="B604" s="139"/>
      <c r="C604" s="139"/>
      <c r="D604" s="139"/>
      <c r="E604" s="139"/>
      <c r="F604" s="139"/>
      <c r="G604" s="139"/>
      <c r="H604" s="139"/>
      <c r="I604" s="139"/>
    </row>
    <row r="605" customFormat="false" ht="12.3" hidden="false" customHeight="false" outlineLevel="0" collapsed="false">
      <c r="A605" s="139"/>
      <c r="B605" s="139"/>
      <c r="C605" s="139"/>
      <c r="D605" s="139"/>
      <c r="E605" s="139"/>
      <c r="F605" s="139"/>
      <c r="G605" s="139"/>
      <c r="H605" s="139"/>
      <c r="I605" s="139"/>
    </row>
    <row r="606" customFormat="false" ht="12.3" hidden="false" customHeight="false" outlineLevel="0" collapsed="false">
      <c r="A606" s="139"/>
      <c r="B606" s="139"/>
      <c r="C606" s="139"/>
      <c r="D606" s="139"/>
      <c r="E606" s="139"/>
      <c r="F606" s="139"/>
      <c r="G606" s="139"/>
      <c r="H606" s="139"/>
      <c r="I606" s="139"/>
    </row>
    <row r="607" customFormat="false" ht="12.3" hidden="false" customHeight="false" outlineLevel="0" collapsed="false">
      <c r="A607" s="139"/>
      <c r="B607" s="139"/>
      <c r="C607" s="139"/>
      <c r="D607" s="139"/>
      <c r="E607" s="139"/>
      <c r="F607" s="139"/>
      <c r="G607" s="139"/>
      <c r="H607" s="139"/>
      <c r="I607" s="139"/>
    </row>
    <row r="608" customFormat="false" ht="12.3" hidden="false" customHeight="false" outlineLevel="0" collapsed="false">
      <c r="A608" s="139"/>
      <c r="B608" s="139"/>
      <c r="C608" s="139"/>
      <c r="D608" s="139"/>
      <c r="E608" s="139"/>
      <c r="F608" s="139"/>
      <c r="G608" s="139"/>
      <c r="H608" s="139"/>
      <c r="I608" s="139"/>
    </row>
    <row r="609" customFormat="false" ht="12.3" hidden="false" customHeight="false" outlineLevel="0" collapsed="false">
      <c r="A609" s="139"/>
      <c r="B609" s="139"/>
      <c r="C609" s="139"/>
      <c r="D609" s="139"/>
      <c r="E609" s="139"/>
      <c r="F609" s="139"/>
      <c r="G609" s="139"/>
      <c r="H609" s="139"/>
      <c r="I609" s="139"/>
    </row>
    <row r="610" customFormat="false" ht="12.3" hidden="false" customHeight="false" outlineLevel="0" collapsed="false">
      <c r="A610" s="139"/>
      <c r="B610" s="139"/>
      <c r="C610" s="139"/>
      <c r="D610" s="139"/>
      <c r="E610" s="139"/>
      <c r="F610" s="139"/>
      <c r="G610" s="139"/>
      <c r="H610" s="139"/>
      <c r="I610" s="139"/>
    </row>
    <row r="611" customFormat="false" ht="12.3" hidden="false" customHeight="false" outlineLevel="0" collapsed="false">
      <c r="A611" s="139"/>
      <c r="B611" s="139"/>
      <c r="C611" s="139"/>
      <c r="D611" s="139"/>
      <c r="E611" s="139"/>
      <c r="F611" s="139"/>
      <c r="G611" s="139"/>
      <c r="H611" s="139"/>
      <c r="I611" s="139"/>
    </row>
    <row r="612" customFormat="false" ht="12.3" hidden="false" customHeight="false" outlineLevel="0" collapsed="false">
      <c r="A612" s="139"/>
      <c r="B612" s="139"/>
      <c r="C612" s="139"/>
      <c r="D612" s="139"/>
      <c r="E612" s="139"/>
      <c r="F612" s="139"/>
      <c r="G612" s="139"/>
      <c r="H612" s="139"/>
      <c r="I612" s="139"/>
    </row>
    <row r="613" customFormat="false" ht="12.3" hidden="false" customHeight="false" outlineLevel="0" collapsed="false">
      <c r="A613" s="139"/>
      <c r="B613" s="139"/>
      <c r="C613" s="139"/>
      <c r="D613" s="139"/>
      <c r="E613" s="139"/>
      <c r="F613" s="139"/>
      <c r="G613" s="139"/>
      <c r="H613" s="139"/>
      <c r="I613" s="139"/>
    </row>
    <row r="614" customFormat="false" ht="12.3" hidden="false" customHeight="false" outlineLevel="0" collapsed="false">
      <c r="A614" s="139"/>
      <c r="B614" s="139"/>
      <c r="C614" s="139"/>
      <c r="D614" s="139"/>
      <c r="E614" s="139"/>
      <c r="F614" s="139"/>
      <c r="G614" s="139"/>
      <c r="H614" s="139"/>
      <c r="I614" s="139"/>
    </row>
    <row r="615" customFormat="false" ht="12.3" hidden="false" customHeight="false" outlineLevel="0" collapsed="false">
      <c r="A615" s="139"/>
      <c r="B615" s="139"/>
      <c r="C615" s="139"/>
      <c r="D615" s="139"/>
      <c r="E615" s="139"/>
      <c r="F615" s="139"/>
      <c r="G615" s="139"/>
      <c r="H615" s="139"/>
      <c r="I615" s="139"/>
    </row>
    <row r="616" customFormat="false" ht="12.3" hidden="false" customHeight="false" outlineLevel="0" collapsed="false">
      <c r="A616" s="139"/>
      <c r="B616" s="139"/>
      <c r="C616" s="139"/>
      <c r="D616" s="139"/>
      <c r="E616" s="139"/>
      <c r="F616" s="139"/>
      <c r="G616" s="139"/>
      <c r="H616" s="139"/>
      <c r="I616" s="139"/>
    </row>
    <row r="617" customFormat="false" ht="12.3" hidden="false" customHeight="false" outlineLevel="0" collapsed="false">
      <c r="A617" s="139"/>
      <c r="B617" s="139"/>
      <c r="C617" s="139"/>
      <c r="D617" s="139"/>
      <c r="E617" s="139"/>
      <c r="F617" s="139"/>
      <c r="G617" s="139"/>
      <c r="H617" s="139"/>
      <c r="I617" s="139"/>
    </row>
    <row r="618" customFormat="false" ht="12.3" hidden="false" customHeight="false" outlineLevel="0" collapsed="false">
      <c r="A618" s="139"/>
      <c r="B618" s="139"/>
      <c r="C618" s="139"/>
      <c r="D618" s="139"/>
      <c r="E618" s="139"/>
      <c r="F618" s="139"/>
      <c r="G618" s="139"/>
      <c r="H618" s="139"/>
      <c r="I618" s="139"/>
    </row>
    <row r="619" customFormat="false" ht="12.3" hidden="false" customHeight="false" outlineLevel="0" collapsed="false">
      <c r="A619" s="139"/>
      <c r="B619" s="139"/>
      <c r="C619" s="139"/>
      <c r="D619" s="139"/>
      <c r="E619" s="139"/>
      <c r="F619" s="139"/>
      <c r="G619" s="139"/>
      <c r="H619" s="139"/>
      <c r="I619" s="139"/>
    </row>
    <row r="620" customFormat="false" ht="12.3" hidden="false" customHeight="false" outlineLevel="0" collapsed="false">
      <c r="A620" s="139"/>
      <c r="B620" s="139"/>
      <c r="C620" s="139"/>
      <c r="D620" s="139"/>
      <c r="E620" s="139"/>
      <c r="F620" s="139"/>
      <c r="G620" s="139"/>
      <c r="H620" s="139"/>
      <c r="I620" s="139"/>
    </row>
    <row r="621" customFormat="false" ht="12.3" hidden="false" customHeight="false" outlineLevel="0" collapsed="false">
      <c r="A621" s="139"/>
      <c r="B621" s="139"/>
      <c r="C621" s="139"/>
      <c r="D621" s="139"/>
      <c r="E621" s="139"/>
      <c r="F621" s="139"/>
      <c r="G621" s="139"/>
      <c r="H621" s="139"/>
      <c r="I621" s="139"/>
    </row>
    <row r="622" customFormat="false" ht="12.3" hidden="false" customHeight="false" outlineLevel="0" collapsed="false">
      <c r="A622" s="139"/>
      <c r="B622" s="139"/>
      <c r="C622" s="139"/>
      <c r="D622" s="139"/>
      <c r="E622" s="139"/>
      <c r="F622" s="139"/>
      <c r="G622" s="139"/>
      <c r="H622" s="139"/>
      <c r="I622" s="139"/>
    </row>
    <row r="623" customFormat="false" ht="12.3" hidden="false" customHeight="false" outlineLevel="0" collapsed="false">
      <c r="A623" s="139"/>
      <c r="B623" s="139"/>
      <c r="C623" s="139"/>
      <c r="D623" s="139"/>
      <c r="E623" s="139"/>
      <c r="F623" s="139"/>
      <c r="G623" s="139"/>
      <c r="H623" s="139"/>
      <c r="I623" s="139"/>
    </row>
    <row r="624" customFormat="false" ht="12.3" hidden="false" customHeight="false" outlineLevel="0" collapsed="false">
      <c r="A624" s="139"/>
      <c r="B624" s="139"/>
      <c r="C624" s="139"/>
      <c r="D624" s="139"/>
      <c r="E624" s="139"/>
      <c r="F624" s="139"/>
      <c r="G624" s="139"/>
      <c r="H624" s="139"/>
      <c r="I624" s="139"/>
    </row>
    <row r="625" customFormat="false" ht="12.3" hidden="false" customHeight="false" outlineLevel="0" collapsed="false">
      <c r="A625" s="139"/>
      <c r="B625" s="139"/>
      <c r="C625" s="139"/>
      <c r="D625" s="139"/>
      <c r="E625" s="139"/>
      <c r="F625" s="139"/>
      <c r="G625" s="139"/>
      <c r="H625" s="139"/>
      <c r="I625" s="139"/>
    </row>
    <row r="626" customFormat="false" ht="12.3" hidden="false" customHeight="false" outlineLevel="0" collapsed="false">
      <c r="A626" s="139"/>
      <c r="B626" s="139"/>
      <c r="C626" s="139"/>
      <c r="D626" s="139"/>
      <c r="E626" s="139"/>
      <c r="F626" s="139"/>
      <c r="G626" s="139"/>
      <c r="H626" s="139"/>
      <c r="I626" s="139"/>
    </row>
    <row r="627" customFormat="false" ht="12.3" hidden="false" customHeight="false" outlineLevel="0" collapsed="false">
      <c r="A627" s="139"/>
      <c r="B627" s="139"/>
      <c r="C627" s="139"/>
      <c r="D627" s="139"/>
      <c r="E627" s="139"/>
      <c r="F627" s="139"/>
      <c r="G627" s="139"/>
      <c r="H627" s="139"/>
      <c r="I627" s="139"/>
    </row>
    <row r="628" customFormat="false" ht="12.3" hidden="false" customHeight="false" outlineLevel="0" collapsed="false">
      <c r="A628" s="139"/>
      <c r="B628" s="139"/>
      <c r="C628" s="139"/>
      <c r="D628" s="139"/>
      <c r="E628" s="139"/>
      <c r="F628" s="139"/>
      <c r="G628" s="139"/>
      <c r="H628" s="139"/>
      <c r="I628" s="139"/>
    </row>
    <row r="629" customFormat="false" ht="12.3" hidden="false" customHeight="false" outlineLevel="0" collapsed="false">
      <c r="A629" s="139"/>
      <c r="B629" s="139"/>
      <c r="C629" s="139"/>
      <c r="D629" s="139"/>
      <c r="E629" s="139"/>
      <c r="F629" s="139"/>
      <c r="G629" s="139"/>
      <c r="H629" s="139"/>
      <c r="I629" s="139"/>
    </row>
    <row r="630" customFormat="false" ht="12.3" hidden="false" customHeight="false" outlineLevel="0" collapsed="false">
      <c r="A630" s="139"/>
      <c r="B630" s="139"/>
      <c r="C630" s="139"/>
      <c r="D630" s="139"/>
      <c r="E630" s="139"/>
      <c r="F630" s="139"/>
      <c r="G630" s="139"/>
      <c r="H630" s="139"/>
      <c r="I630" s="139"/>
    </row>
    <row r="631" customFormat="false" ht="12.3" hidden="false" customHeight="false" outlineLevel="0" collapsed="false">
      <c r="A631" s="139"/>
      <c r="B631" s="139"/>
      <c r="C631" s="139"/>
      <c r="D631" s="139"/>
      <c r="E631" s="139"/>
      <c r="F631" s="139"/>
      <c r="G631" s="139"/>
      <c r="H631" s="139"/>
      <c r="I631" s="139"/>
    </row>
    <row r="632" customFormat="false" ht="12.3" hidden="false" customHeight="false" outlineLevel="0" collapsed="false">
      <c r="A632" s="139"/>
      <c r="B632" s="139"/>
      <c r="C632" s="139"/>
      <c r="D632" s="139"/>
      <c r="E632" s="139"/>
      <c r="F632" s="139"/>
      <c r="G632" s="139"/>
      <c r="H632" s="139"/>
      <c r="I632" s="139"/>
    </row>
    <row r="633" customFormat="false" ht="12.3" hidden="false" customHeight="false" outlineLevel="0" collapsed="false">
      <c r="A633" s="139"/>
      <c r="B633" s="139"/>
      <c r="C633" s="139"/>
      <c r="D633" s="139"/>
      <c r="E633" s="139"/>
      <c r="F633" s="139"/>
      <c r="G633" s="139"/>
      <c r="H633" s="139"/>
      <c r="I633" s="139"/>
    </row>
    <row r="634" customFormat="false" ht="12.3" hidden="false" customHeight="false" outlineLevel="0" collapsed="false">
      <c r="A634" s="139"/>
      <c r="B634" s="139"/>
      <c r="C634" s="139"/>
      <c r="D634" s="139"/>
      <c r="E634" s="139"/>
      <c r="F634" s="139"/>
      <c r="G634" s="139"/>
      <c r="H634" s="139"/>
      <c r="I634" s="139"/>
    </row>
    <row r="635" customFormat="false" ht="12.3" hidden="false" customHeight="false" outlineLevel="0" collapsed="false">
      <c r="A635" s="139"/>
      <c r="B635" s="139"/>
      <c r="C635" s="139"/>
      <c r="D635" s="139"/>
      <c r="E635" s="139"/>
      <c r="F635" s="139"/>
      <c r="G635" s="139"/>
      <c r="H635" s="139"/>
      <c r="I635" s="139"/>
    </row>
    <row r="636" customFormat="false" ht="12.3" hidden="false" customHeight="false" outlineLevel="0" collapsed="false">
      <c r="A636" s="139"/>
      <c r="B636" s="139"/>
      <c r="C636" s="139"/>
      <c r="D636" s="139"/>
      <c r="E636" s="139"/>
      <c r="F636" s="139"/>
      <c r="G636" s="139"/>
      <c r="H636" s="139"/>
      <c r="I636" s="139"/>
    </row>
    <row r="637" customFormat="false" ht="12.3" hidden="false" customHeight="false" outlineLevel="0" collapsed="false">
      <c r="A637" s="139"/>
      <c r="B637" s="139"/>
      <c r="C637" s="139"/>
      <c r="D637" s="139"/>
      <c r="E637" s="139"/>
      <c r="F637" s="139"/>
      <c r="G637" s="139"/>
      <c r="H637" s="139"/>
      <c r="I637" s="139"/>
    </row>
    <row r="638" customFormat="false" ht="12.3" hidden="false" customHeight="false" outlineLevel="0" collapsed="false">
      <c r="A638" s="139"/>
      <c r="B638" s="139"/>
      <c r="C638" s="139"/>
      <c r="D638" s="139"/>
      <c r="E638" s="139"/>
      <c r="F638" s="139"/>
      <c r="G638" s="139"/>
      <c r="H638" s="139"/>
      <c r="I638" s="139"/>
    </row>
    <row r="639" customFormat="false" ht="12.3" hidden="false" customHeight="false" outlineLevel="0" collapsed="false">
      <c r="A639" s="139"/>
      <c r="B639" s="139"/>
      <c r="C639" s="139"/>
      <c r="D639" s="139"/>
      <c r="E639" s="139"/>
      <c r="F639" s="139"/>
      <c r="G639" s="139"/>
      <c r="H639" s="139"/>
      <c r="I639" s="139"/>
    </row>
    <row r="640" customFormat="false" ht="12.3" hidden="false" customHeight="false" outlineLevel="0" collapsed="false">
      <c r="A640" s="139"/>
      <c r="B640" s="139"/>
      <c r="C640" s="139"/>
      <c r="D640" s="139"/>
      <c r="E640" s="139"/>
      <c r="F640" s="139"/>
      <c r="G640" s="139"/>
      <c r="H640" s="139"/>
      <c r="I640" s="139"/>
    </row>
    <row r="641" customFormat="false" ht="12.3" hidden="false" customHeight="false" outlineLevel="0" collapsed="false">
      <c r="A641" s="139"/>
      <c r="B641" s="139"/>
      <c r="C641" s="139"/>
      <c r="D641" s="139"/>
      <c r="E641" s="139"/>
      <c r="F641" s="139"/>
      <c r="G641" s="139"/>
      <c r="H641" s="139"/>
      <c r="I641" s="139"/>
    </row>
    <row r="642" customFormat="false" ht="12.3" hidden="false" customHeight="false" outlineLevel="0" collapsed="false">
      <c r="A642" s="139"/>
      <c r="B642" s="139"/>
      <c r="C642" s="139"/>
      <c r="D642" s="139"/>
      <c r="E642" s="139"/>
      <c r="F642" s="139"/>
      <c r="G642" s="139"/>
      <c r="H642" s="139"/>
      <c r="I642" s="139"/>
    </row>
    <row r="643" customFormat="false" ht="12.3" hidden="false" customHeight="false" outlineLevel="0" collapsed="false">
      <c r="A643" s="139"/>
      <c r="B643" s="139"/>
      <c r="C643" s="139"/>
      <c r="D643" s="139"/>
      <c r="E643" s="139"/>
      <c r="F643" s="139"/>
      <c r="G643" s="139"/>
      <c r="H643" s="139"/>
      <c r="I643" s="139"/>
    </row>
    <row r="644" customFormat="false" ht="12.3" hidden="false" customHeight="false" outlineLevel="0" collapsed="false">
      <c r="A644" s="139"/>
      <c r="B644" s="139"/>
      <c r="C644" s="139"/>
      <c r="D644" s="139"/>
      <c r="E644" s="139"/>
      <c r="F644" s="139"/>
      <c r="G644" s="139"/>
      <c r="H644" s="139"/>
      <c r="I644" s="139"/>
    </row>
    <row r="645" customFormat="false" ht="12.3" hidden="false" customHeight="false" outlineLevel="0" collapsed="false">
      <c r="A645" s="139"/>
      <c r="B645" s="139"/>
      <c r="C645" s="139"/>
      <c r="D645" s="139"/>
      <c r="E645" s="139"/>
      <c r="F645" s="139"/>
      <c r="G645" s="139"/>
      <c r="H645" s="139"/>
      <c r="I645" s="139"/>
    </row>
    <row r="646" customFormat="false" ht="12.3" hidden="false" customHeight="false" outlineLevel="0" collapsed="false">
      <c r="A646" s="139"/>
      <c r="B646" s="139"/>
      <c r="C646" s="139"/>
      <c r="D646" s="139"/>
      <c r="E646" s="139"/>
      <c r="F646" s="139"/>
      <c r="G646" s="139"/>
      <c r="H646" s="139"/>
      <c r="I646" s="139"/>
    </row>
    <row r="647" customFormat="false" ht="12.3" hidden="false" customHeight="false" outlineLevel="0" collapsed="false">
      <c r="A647" s="139"/>
      <c r="B647" s="139"/>
      <c r="C647" s="139"/>
      <c r="D647" s="139"/>
      <c r="E647" s="139"/>
      <c r="F647" s="139"/>
      <c r="G647" s="139"/>
      <c r="H647" s="139"/>
      <c r="I647" s="139"/>
    </row>
    <row r="648" customFormat="false" ht="12.3" hidden="false" customHeight="false" outlineLevel="0" collapsed="false">
      <c r="A648" s="139"/>
      <c r="B648" s="139"/>
      <c r="C648" s="139"/>
      <c r="D648" s="139"/>
      <c r="E648" s="139"/>
      <c r="F648" s="139"/>
      <c r="G648" s="139"/>
      <c r="H648" s="139"/>
      <c r="I648" s="139"/>
    </row>
    <row r="649" customFormat="false" ht="12.3" hidden="false" customHeight="false" outlineLevel="0" collapsed="false">
      <c r="A649" s="139"/>
      <c r="B649" s="139"/>
      <c r="C649" s="139"/>
      <c r="D649" s="139"/>
      <c r="E649" s="139"/>
      <c r="F649" s="139"/>
      <c r="G649" s="139"/>
      <c r="H649" s="139"/>
      <c r="I649" s="139"/>
    </row>
    <row r="650" customFormat="false" ht="12.3" hidden="false" customHeight="false" outlineLevel="0" collapsed="false">
      <c r="A650" s="139"/>
      <c r="B650" s="139"/>
      <c r="C650" s="139"/>
      <c r="D650" s="139"/>
      <c r="E650" s="139"/>
      <c r="F650" s="139"/>
      <c r="G650" s="139"/>
      <c r="H650" s="139"/>
      <c r="I650" s="139"/>
    </row>
    <row r="651" customFormat="false" ht="12.3" hidden="false" customHeight="false" outlineLevel="0" collapsed="false">
      <c r="A651" s="139"/>
      <c r="B651" s="139"/>
      <c r="C651" s="139"/>
      <c r="D651" s="139"/>
      <c r="E651" s="139"/>
      <c r="F651" s="139"/>
      <c r="G651" s="139"/>
      <c r="H651" s="139"/>
      <c r="I651" s="139"/>
    </row>
    <row r="652" customFormat="false" ht="12.3" hidden="false" customHeight="false" outlineLevel="0" collapsed="false">
      <c r="A652" s="139"/>
      <c r="B652" s="139"/>
      <c r="C652" s="139"/>
      <c r="D652" s="139"/>
      <c r="E652" s="139"/>
      <c r="F652" s="139"/>
      <c r="G652" s="139"/>
      <c r="H652" s="139"/>
      <c r="I652" s="139"/>
    </row>
    <row r="653" customFormat="false" ht="12.3" hidden="false" customHeight="false" outlineLevel="0" collapsed="false">
      <c r="A653" s="139"/>
      <c r="B653" s="139"/>
      <c r="C653" s="139"/>
      <c r="D653" s="139"/>
      <c r="E653" s="139"/>
      <c r="F653" s="139"/>
      <c r="G653" s="139"/>
      <c r="H653" s="139"/>
      <c r="I653" s="139"/>
    </row>
    <row r="654" customFormat="false" ht="12.3" hidden="false" customHeight="false" outlineLevel="0" collapsed="false">
      <c r="A654" s="139"/>
      <c r="B654" s="139"/>
      <c r="C654" s="139"/>
      <c r="D654" s="139"/>
      <c r="E654" s="139"/>
      <c r="F654" s="139"/>
      <c r="G654" s="139"/>
      <c r="H654" s="139"/>
      <c r="I654" s="139"/>
    </row>
    <row r="655" customFormat="false" ht="12.3" hidden="false" customHeight="false" outlineLevel="0" collapsed="false">
      <c r="A655" s="139"/>
      <c r="B655" s="139"/>
      <c r="C655" s="139"/>
      <c r="D655" s="139"/>
      <c r="E655" s="139"/>
      <c r="F655" s="139"/>
      <c r="G655" s="139"/>
      <c r="H655" s="139"/>
      <c r="I655" s="139"/>
    </row>
    <row r="656" customFormat="false" ht="12.3" hidden="false" customHeight="false" outlineLevel="0" collapsed="false">
      <c r="A656" s="139"/>
      <c r="B656" s="139"/>
      <c r="C656" s="139"/>
      <c r="D656" s="139"/>
      <c r="E656" s="139"/>
      <c r="F656" s="139"/>
      <c r="G656" s="139"/>
      <c r="H656" s="139"/>
      <c r="I656" s="139"/>
    </row>
    <row r="657" customFormat="false" ht="12.3" hidden="false" customHeight="false" outlineLevel="0" collapsed="false">
      <c r="A657" s="139"/>
      <c r="B657" s="139"/>
      <c r="C657" s="139"/>
      <c r="D657" s="139"/>
      <c r="E657" s="139"/>
      <c r="F657" s="139"/>
      <c r="G657" s="139"/>
      <c r="H657" s="139"/>
      <c r="I657" s="139"/>
    </row>
    <row r="658" customFormat="false" ht="12.3" hidden="false" customHeight="false" outlineLevel="0" collapsed="false">
      <c r="A658" s="139"/>
      <c r="B658" s="139"/>
      <c r="C658" s="139"/>
      <c r="D658" s="139"/>
      <c r="E658" s="139"/>
      <c r="F658" s="139"/>
      <c r="G658" s="139"/>
      <c r="H658" s="139"/>
      <c r="I658" s="139"/>
    </row>
    <row r="659" customFormat="false" ht="12.3" hidden="false" customHeight="false" outlineLevel="0" collapsed="false">
      <c r="A659" s="139"/>
      <c r="B659" s="139"/>
      <c r="C659" s="139"/>
      <c r="D659" s="139"/>
      <c r="E659" s="139"/>
      <c r="F659" s="139"/>
      <c r="G659" s="139"/>
      <c r="H659" s="139"/>
      <c r="I659" s="139"/>
    </row>
    <row r="660" customFormat="false" ht="12.3" hidden="false" customHeight="false" outlineLevel="0" collapsed="false">
      <c r="A660" s="139"/>
      <c r="B660" s="139"/>
      <c r="C660" s="139"/>
      <c r="D660" s="139"/>
      <c r="E660" s="139"/>
      <c r="F660" s="139"/>
      <c r="G660" s="139"/>
      <c r="H660" s="139"/>
      <c r="I660" s="139"/>
    </row>
    <row r="661" customFormat="false" ht="12.3" hidden="false" customHeight="false" outlineLevel="0" collapsed="false">
      <c r="A661" s="139"/>
      <c r="B661" s="139"/>
      <c r="C661" s="139"/>
      <c r="D661" s="139"/>
      <c r="E661" s="139"/>
      <c r="F661" s="139"/>
      <c r="G661" s="139"/>
      <c r="H661" s="139"/>
      <c r="I661" s="139"/>
    </row>
    <row r="662" customFormat="false" ht="12.3" hidden="false" customHeight="false" outlineLevel="0" collapsed="false">
      <c r="A662" s="139"/>
      <c r="B662" s="139"/>
      <c r="C662" s="139"/>
      <c r="D662" s="139"/>
      <c r="E662" s="139"/>
      <c r="F662" s="139"/>
      <c r="G662" s="139"/>
      <c r="H662" s="139"/>
      <c r="I662" s="139"/>
    </row>
    <row r="663" customFormat="false" ht="12.3" hidden="false" customHeight="false" outlineLevel="0" collapsed="false">
      <c r="A663" s="139"/>
      <c r="B663" s="139"/>
      <c r="C663" s="139"/>
      <c r="D663" s="139"/>
      <c r="E663" s="139"/>
      <c r="F663" s="139"/>
      <c r="G663" s="139"/>
      <c r="H663" s="139"/>
      <c r="I663" s="139"/>
    </row>
    <row r="664" customFormat="false" ht="12.3" hidden="false" customHeight="false" outlineLevel="0" collapsed="false">
      <c r="A664" s="139"/>
      <c r="B664" s="139"/>
      <c r="C664" s="139"/>
      <c r="D664" s="139"/>
      <c r="E664" s="139"/>
      <c r="F664" s="139"/>
      <c r="G664" s="139"/>
      <c r="H664" s="139"/>
      <c r="I664" s="139"/>
    </row>
    <row r="665" customFormat="false" ht="12.3" hidden="false" customHeight="false" outlineLevel="0" collapsed="false">
      <c r="A665" s="139"/>
      <c r="B665" s="139"/>
      <c r="C665" s="139"/>
      <c r="D665" s="139"/>
      <c r="E665" s="139"/>
      <c r="F665" s="139"/>
      <c r="G665" s="139"/>
      <c r="H665" s="139"/>
      <c r="I665" s="139"/>
    </row>
    <row r="666" customFormat="false" ht="12.3" hidden="false" customHeight="false" outlineLevel="0" collapsed="false">
      <c r="A666" s="139"/>
      <c r="B666" s="139"/>
      <c r="C666" s="139"/>
      <c r="D666" s="139"/>
      <c r="E666" s="139"/>
      <c r="F666" s="139"/>
      <c r="G666" s="139"/>
      <c r="H666" s="139"/>
      <c r="I666" s="139"/>
    </row>
    <row r="667" customFormat="false" ht="12.3" hidden="false" customHeight="false" outlineLevel="0" collapsed="false">
      <c r="A667" s="139"/>
      <c r="B667" s="139"/>
      <c r="C667" s="139"/>
      <c r="D667" s="139"/>
      <c r="E667" s="139"/>
      <c r="F667" s="139"/>
      <c r="G667" s="139"/>
      <c r="H667" s="139"/>
      <c r="I667" s="139"/>
    </row>
    <row r="668" customFormat="false" ht="12.3" hidden="false" customHeight="false" outlineLevel="0" collapsed="false">
      <c r="A668" s="139"/>
      <c r="B668" s="139"/>
      <c r="C668" s="139"/>
      <c r="D668" s="139"/>
      <c r="E668" s="139"/>
      <c r="F668" s="139"/>
      <c r="G668" s="139"/>
      <c r="H668" s="139"/>
      <c r="I668" s="139"/>
    </row>
    <row r="669" customFormat="false" ht="12.3" hidden="false" customHeight="false" outlineLevel="0" collapsed="false">
      <c r="A669" s="139"/>
      <c r="B669" s="139"/>
      <c r="C669" s="139"/>
      <c r="D669" s="139"/>
      <c r="E669" s="139"/>
      <c r="F669" s="139"/>
      <c r="G669" s="139"/>
      <c r="H669" s="139"/>
      <c r="I669" s="139"/>
    </row>
    <row r="670" customFormat="false" ht="12.3" hidden="false" customHeight="false" outlineLevel="0" collapsed="false">
      <c r="A670" s="139"/>
      <c r="B670" s="139"/>
      <c r="C670" s="139"/>
      <c r="D670" s="139"/>
      <c r="E670" s="139"/>
      <c r="F670" s="139"/>
      <c r="G670" s="139"/>
      <c r="H670" s="139"/>
      <c r="I670" s="139"/>
    </row>
    <row r="671" customFormat="false" ht="12.3" hidden="false" customHeight="false" outlineLevel="0" collapsed="false">
      <c r="A671" s="139"/>
      <c r="B671" s="139"/>
      <c r="C671" s="139"/>
      <c r="D671" s="139"/>
      <c r="E671" s="139"/>
      <c r="F671" s="139"/>
      <c r="G671" s="139"/>
      <c r="H671" s="139"/>
      <c r="I671" s="139"/>
    </row>
    <row r="672" customFormat="false" ht="12.3" hidden="false" customHeight="false" outlineLevel="0" collapsed="false">
      <c r="A672" s="139"/>
      <c r="B672" s="139"/>
      <c r="C672" s="139"/>
      <c r="D672" s="139"/>
      <c r="E672" s="139"/>
      <c r="F672" s="139"/>
      <c r="G672" s="139"/>
      <c r="H672" s="139"/>
      <c r="I672" s="139"/>
    </row>
    <row r="673" customFormat="false" ht="12.3" hidden="false" customHeight="false" outlineLevel="0" collapsed="false">
      <c r="A673" s="139"/>
      <c r="B673" s="139"/>
      <c r="C673" s="139"/>
      <c r="D673" s="139"/>
      <c r="E673" s="139"/>
      <c r="F673" s="139"/>
      <c r="G673" s="139"/>
      <c r="H673" s="139"/>
      <c r="I673" s="139"/>
    </row>
    <row r="674" customFormat="false" ht="12.3" hidden="false" customHeight="false" outlineLevel="0" collapsed="false">
      <c r="A674" s="139"/>
      <c r="B674" s="139"/>
      <c r="C674" s="139"/>
      <c r="D674" s="139"/>
      <c r="E674" s="139"/>
      <c r="F674" s="139"/>
      <c r="G674" s="139"/>
      <c r="H674" s="139"/>
      <c r="I674" s="139"/>
    </row>
    <row r="675" customFormat="false" ht="12.3" hidden="false" customHeight="false" outlineLevel="0" collapsed="false">
      <c r="A675" s="139"/>
      <c r="B675" s="139"/>
      <c r="C675" s="139"/>
      <c r="D675" s="139"/>
      <c r="E675" s="139"/>
      <c r="F675" s="139"/>
      <c r="G675" s="139"/>
      <c r="H675" s="139"/>
      <c r="I675" s="139"/>
    </row>
    <row r="676" customFormat="false" ht="12.3" hidden="false" customHeight="false" outlineLevel="0" collapsed="false">
      <c r="A676" s="139"/>
      <c r="B676" s="139"/>
      <c r="C676" s="139"/>
      <c r="D676" s="139"/>
      <c r="E676" s="139"/>
      <c r="F676" s="139"/>
      <c r="G676" s="139"/>
      <c r="H676" s="139"/>
      <c r="I676" s="139"/>
    </row>
    <row r="677" customFormat="false" ht="12.3" hidden="false" customHeight="false" outlineLevel="0" collapsed="false">
      <c r="A677" s="139"/>
      <c r="B677" s="139"/>
      <c r="C677" s="139"/>
      <c r="D677" s="139"/>
      <c r="E677" s="139"/>
      <c r="F677" s="139"/>
      <c r="G677" s="139"/>
      <c r="H677" s="139"/>
      <c r="I677" s="139"/>
    </row>
    <row r="678" customFormat="false" ht="12.3" hidden="false" customHeight="false" outlineLevel="0" collapsed="false">
      <c r="A678" s="139"/>
      <c r="B678" s="139"/>
      <c r="C678" s="139"/>
      <c r="D678" s="139"/>
      <c r="E678" s="139"/>
      <c r="F678" s="139"/>
      <c r="G678" s="139"/>
      <c r="H678" s="139"/>
      <c r="I678" s="139"/>
    </row>
    <row r="679" customFormat="false" ht="12.3" hidden="false" customHeight="false" outlineLevel="0" collapsed="false">
      <c r="A679" s="139"/>
      <c r="B679" s="139"/>
      <c r="C679" s="139"/>
      <c r="D679" s="139"/>
      <c r="E679" s="139"/>
      <c r="F679" s="139"/>
      <c r="G679" s="139"/>
      <c r="H679" s="139"/>
      <c r="I679" s="139"/>
    </row>
    <row r="680" customFormat="false" ht="12.3" hidden="false" customHeight="false" outlineLevel="0" collapsed="false">
      <c r="A680" s="139"/>
      <c r="B680" s="139"/>
      <c r="C680" s="139"/>
      <c r="D680" s="139"/>
      <c r="E680" s="139"/>
      <c r="F680" s="139"/>
      <c r="G680" s="139"/>
      <c r="H680" s="139"/>
      <c r="I680" s="139"/>
    </row>
    <row r="681" customFormat="false" ht="12.3" hidden="false" customHeight="false" outlineLevel="0" collapsed="false">
      <c r="A681" s="139"/>
      <c r="B681" s="139"/>
      <c r="C681" s="139"/>
      <c r="D681" s="139"/>
      <c r="E681" s="139"/>
      <c r="F681" s="139"/>
      <c r="G681" s="139"/>
      <c r="H681" s="139"/>
      <c r="I681" s="139"/>
    </row>
    <row r="682" customFormat="false" ht="12.3" hidden="false" customHeight="false" outlineLevel="0" collapsed="false">
      <c r="A682" s="139"/>
      <c r="B682" s="139"/>
      <c r="C682" s="139"/>
      <c r="D682" s="139"/>
      <c r="E682" s="139"/>
      <c r="F682" s="139"/>
      <c r="G682" s="139"/>
      <c r="H682" s="139"/>
      <c r="I682" s="139"/>
    </row>
    <row r="683" customFormat="false" ht="12.3" hidden="false" customHeight="false" outlineLevel="0" collapsed="false">
      <c r="A683" s="139"/>
      <c r="B683" s="139"/>
      <c r="C683" s="139"/>
      <c r="D683" s="139"/>
      <c r="E683" s="139"/>
      <c r="F683" s="139"/>
      <c r="G683" s="139"/>
      <c r="H683" s="139"/>
      <c r="I683" s="139"/>
    </row>
    <row r="684" customFormat="false" ht="12.3" hidden="false" customHeight="false" outlineLevel="0" collapsed="false">
      <c r="A684" s="139"/>
      <c r="B684" s="139"/>
      <c r="C684" s="139"/>
      <c r="D684" s="139"/>
      <c r="E684" s="139"/>
      <c r="F684" s="139"/>
      <c r="G684" s="139"/>
      <c r="H684" s="139"/>
      <c r="I684" s="139"/>
    </row>
    <row r="685" customFormat="false" ht="12.3" hidden="false" customHeight="false" outlineLevel="0" collapsed="false">
      <c r="A685" s="139"/>
      <c r="B685" s="139"/>
      <c r="C685" s="139"/>
      <c r="D685" s="139"/>
      <c r="E685" s="139"/>
      <c r="F685" s="139"/>
      <c r="G685" s="139"/>
      <c r="H685" s="139"/>
      <c r="I685" s="139"/>
    </row>
    <row r="686" customFormat="false" ht="12.3" hidden="false" customHeight="false" outlineLevel="0" collapsed="false">
      <c r="A686" s="139"/>
      <c r="B686" s="139"/>
      <c r="C686" s="139"/>
      <c r="D686" s="139"/>
      <c r="E686" s="139"/>
      <c r="F686" s="139"/>
      <c r="G686" s="139"/>
      <c r="H686" s="139"/>
      <c r="I686" s="139"/>
    </row>
    <row r="687" customFormat="false" ht="12.3" hidden="false" customHeight="false" outlineLevel="0" collapsed="false">
      <c r="A687" s="139"/>
      <c r="B687" s="139"/>
      <c r="C687" s="139"/>
      <c r="D687" s="139"/>
      <c r="E687" s="139"/>
      <c r="F687" s="139"/>
      <c r="G687" s="139"/>
      <c r="H687" s="139"/>
      <c r="I687" s="139"/>
    </row>
    <row r="688" customFormat="false" ht="12.3" hidden="false" customHeight="false" outlineLevel="0" collapsed="false">
      <c r="A688" s="139"/>
      <c r="B688" s="139"/>
      <c r="C688" s="139"/>
      <c r="D688" s="139"/>
      <c r="E688" s="139"/>
      <c r="F688" s="139"/>
      <c r="G688" s="139"/>
      <c r="H688" s="139"/>
      <c r="I688" s="139"/>
    </row>
    <row r="689" customFormat="false" ht="12.3" hidden="false" customHeight="false" outlineLevel="0" collapsed="false">
      <c r="A689" s="139"/>
      <c r="B689" s="139"/>
      <c r="C689" s="139"/>
      <c r="D689" s="139"/>
      <c r="E689" s="139"/>
      <c r="F689" s="139"/>
      <c r="G689" s="139"/>
      <c r="H689" s="139"/>
      <c r="I689" s="139"/>
    </row>
    <row r="690" customFormat="false" ht="12.3" hidden="false" customHeight="false" outlineLevel="0" collapsed="false">
      <c r="A690" s="139"/>
      <c r="B690" s="139"/>
      <c r="C690" s="139"/>
      <c r="D690" s="139"/>
      <c r="E690" s="139"/>
      <c r="F690" s="139"/>
      <c r="G690" s="139"/>
      <c r="H690" s="139"/>
      <c r="I690" s="139"/>
    </row>
    <row r="691" customFormat="false" ht="12.3" hidden="false" customHeight="false" outlineLevel="0" collapsed="false">
      <c r="A691" s="139"/>
      <c r="B691" s="139"/>
      <c r="C691" s="139"/>
      <c r="D691" s="139"/>
      <c r="E691" s="139"/>
      <c r="F691" s="139"/>
      <c r="G691" s="139"/>
      <c r="H691" s="139"/>
      <c r="I691" s="139"/>
    </row>
    <row r="692" customFormat="false" ht="12.3" hidden="false" customHeight="false" outlineLevel="0" collapsed="false">
      <c r="A692" s="139"/>
      <c r="B692" s="139"/>
      <c r="C692" s="139"/>
      <c r="D692" s="139"/>
      <c r="E692" s="139"/>
      <c r="F692" s="139"/>
      <c r="G692" s="139"/>
      <c r="H692" s="139"/>
      <c r="I692" s="139"/>
    </row>
    <row r="693" customFormat="false" ht="12.3" hidden="false" customHeight="false" outlineLevel="0" collapsed="false">
      <c r="A693" s="139"/>
      <c r="B693" s="139"/>
      <c r="C693" s="139"/>
      <c r="D693" s="139"/>
      <c r="E693" s="139"/>
      <c r="F693" s="139"/>
      <c r="G693" s="139"/>
      <c r="H693" s="139"/>
      <c r="I693" s="139"/>
    </row>
    <row r="694" customFormat="false" ht="12.3" hidden="false" customHeight="false" outlineLevel="0" collapsed="false">
      <c r="A694" s="139"/>
      <c r="B694" s="139"/>
      <c r="C694" s="139"/>
      <c r="D694" s="139"/>
      <c r="E694" s="139"/>
      <c r="F694" s="139"/>
      <c r="G694" s="139"/>
      <c r="H694" s="139"/>
      <c r="I694" s="139"/>
    </row>
    <row r="695" customFormat="false" ht="12.3" hidden="false" customHeight="false" outlineLevel="0" collapsed="false">
      <c r="A695" s="139"/>
      <c r="B695" s="139"/>
      <c r="C695" s="139"/>
      <c r="D695" s="139"/>
      <c r="E695" s="139"/>
      <c r="F695" s="139"/>
      <c r="G695" s="139"/>
      <c r="H695" s="139"/>
      <c r="I695" s="139"/>
    </row>
    <row r="696" customFormat="false" ht="12.3" hidden="false" customHeight="false" outlineLevel="0" collapsed="false">
      <c r="A696" s="139"/>
      <c r="B696" s="139"/>
      <c r="C696" s="139"/>
      <c r="D696" s="139"/>
      <c r="E696" s="139"/>
      <c r="F696" s="139"/>
      <c r="G696" s="139"/>
      <c r="H696" s="139"/>
      <c r="I696" s="139"/>
    </row>
    <row r="697" customFormat="false" ht="12.3" hidden="false" customHeight="false" outlineLevel="0" collapsed="false">
      <c r="A697" s="139"/>
      <c r="B697" s="139"/>
      <c r="C697" s="139"/>
      <c r="D697" s="139"/>
      <c r="E697" s="139"/>
      <c r="F697" s="139"/>
      <c r="G697" s="139"/>
      <c r="H697" s="139"/>
      <c r="I697" s="139"/>
    </row>
    <row r="698" customFormat="false" ht="12.3" hidden="false" customHeight="false" outlineLevel="0" collapsed="false">
      <c r="A698" s="139"/>
      <c r="B698" s="139"/>
      <c r="C698" s="139"/>
      <c r="D698" s="139"/>
      <c r="E698" s="139"/>
      <c r="F698" s="139"/>
      <c r="G698" s="139"/>
      <c r="H698" s="139"/>
      <c r="I698" s="139"/>
    </row>
    <row r="699" customFormat="false" ht="12.3" hidden="false" customHeight="false" outlineLevel="0" collapsed="false">
      <c r="A699" s="139"/>
      <c r="B699" s="139"/>
      <c r="C699" s="139"/>
      <c r="D699" s="139"/>
      <c r="E699" s="139"/>
      <c r="F699" s="139"/>
      <c r="G699" s="139"/>
      <c r="H699" s="139"/>
      <c r="I699" s="139"/>
    </row>
    <row r="700" customFormat="false" ht="12.3" hidden="false" customHeight="false" outlineLevel="0" collapsed="false">
      <c r="A700" s="139"/>
      <c r="B700" s="139"/>
      <c r="C700" s="139"/>
      <c r="D700" s="139"/>
      <c r="E700" s="139"/>
      <c r="F700" s="139"/>
      <c r="G700" s="139"/>
      <c r="H700" s="139"/>
      <c r="I700" s="139"/>
    </row>
    <row r="701" customFormat="false" ht="12.3" hidden="false" customHeight="false" outlineLevel="0" collapsed="false">
      <c r="A701" s="139"/>
      <c r="B701" s="139"/>
      <c r="C701" s="139"/>
      <c r="D701" s="139"/>
      <c r="E701" s="139"/>
      <c r="F701" s="139"/>
      <c r="G701" s="139"/>
      <c r="H701" s="139"/>
      <c r="I701" s="139"/>
    </row>
    <row r="702" customFormat="false" ht="12.3" hidden="false" customHeight="false" outlineLevel="0" collapsed="false">
      <c r="A702" s="139"/>
      <c r="B702" s="139"/>
      <c r="C702" s="139"/>
      <c r="D702" s="139"/>
      <c r="E702" s="139"/>
      <c r="F702" s="139"/>
      <c r="G702" s="139"/>
      <c r="H702" s="139"/>
      <c r="I702" s="139"/>
    </row>
    <row r="703" customFormat="false" ht="12.3" hidden="false" customHeight="false" outlineLevel="0" collapsed="false">
      <c r="A703" s="139"/>
      <c r="B703" s="139"/>
      <c r="C703" s="139"/>
      <c r="D703" s="139"/>
      <c r="E703" s="139"/>
      <c r="F703" s="139"/>
      <c r="G703" s="139"/>
      <c r="H703" s="139"/>
      <c r="I703" s="139"/>
    </row>
    <row r="704" customFormat="false" ht="12.3" hidden="false" customHeight="false" outlineLevel="0" collapsed="false">
      <c r="A704" s="139"/>
      <c r="B704" s="139"/>
      <c r="C704" s="139"/>
      <c r="D704" s="139"/>
      <c r="E704" s="139"/>
      <c r="F704" s="139"/>
      <c r="G704" s="139"/>
      <c r="H704" s="139"/>
      <c r="I704" s="139"/>
    </row>
    <row r="705" customFormat="false" ht="12.3" hidden="false" customHeight="false" outlineLevel="0" collapsed="false">
      <c r="A705" s="139"/>
      <c r="B705" s="139"/>
      <c r="C705" s="139"/>
      <c r="D705" s="139"/>
      <c r="E705" s="139"/>
      <c r="F705" s="139"/>
      <c r="G705" s="139"/>
      <c r="H705" s="139"/>
      <c r="I705" s="139"/>
    </row>
    <row r="706" customFormat="false" ht="12.3" hidden="false" customHeight="false" outlineLevel="0" collapsed="false">
      <c r="A706" s="139"/>
      <c r="B706" s="139"/>
      <c r="C706" s="139"/>
      <c r="D706" s="139"/>
      <c r="E706" s="139"/>
      <c r="F706" s="139"/>
      <c r="G706" s="139"/>
      <c r="H706" s="139"/>
      <c r="I706" s="139"/>
    </row>
    <row r="707" customFormat="false" ht="12.3" hidden="false" customHeight="false" outlineLevel="0" collapsed="false">
      <c r="A707" s="139"/>
      <c r="B707" s="139"/>
      <c r="C707" s="139"/>
      <c r="D707" s="139"/>
      <c r="E707" s="139"/>
      <c r="F707" s="139"/>
      <c r="G707" s="139"/>
      <c r="H707" s="139"/>
      <c r="I707" s="139"/>
    </row>
    <row r="708" customFormat="false" ht="12.3" hidden="false" customHeight="false" outlineLevel="0" collapsed="false">
      <c r="A708" s="139"/>
      <c r="B708" s="139"/>
      <c r="C708" s="139"/>
      <c r="D708" s="139"/>
      <c r="E708" s="139"/>
      <c r="F708" s="139"/>
      <c r="G708" s="139"/>
      <c r="H708" s="139"/>
      <c r="I708" s="139"/>
    </row>
    <row r="709" customFormat="false" ht="12.3" hidden="false" customHeight="false" outlineLevel="0" collapsed="false">
      <c r="A709" s="139"/>
      <c r="B709" s="139"/>
      <c r="C709" s="139"/>
      <c r="D709" s="139"/>
      <c r="E709" s="139"/>
      <c r="F709" s="139"/>
      <c r="G709" s="139"/>
      <c r="H709" s="139"/>
      <c r="I709" s="139"/>
    </row>
    <row r="710" customFormat="false" ht="12.3" hidden="false" customHeight="false" outlineLevel="0" collapsed="false">
      <c r="A710" s="139"/>
      <c r="B710" s="139"/>
      <c r="C710" s="139"/>
      <c r="D710" s="139"/>
      <c r="E710" s="139"/>
      <c r="F710" s="139"/>
      <c r="G710" s="139"/>
      <c r="H710" s="139"/>
      <c r="I710" s="139"/>
    </row>
    <row r="711" customFormat="false" ht="12.3" hidden="false" customHeight="false" outlineLevel="0" collapsed="false">
      <c r="A711" s="139"/>
      <c r="B711" s="139"/>
      <c r="C711" s="139"/>
      <c r="D711" s="139"/>
      <c r="E711" s="139"/>
      <c r="F711" s="139"/>
      <c r="G711" s="139"/>
      <c r="H711" s="139"/>
      <c r="I711" s="139"/>
    </row>
    <row r="712" customFormat="false" ht="12.3" hidden="false" customHeight="false" outlineLevel="0" collapsed="false">
      <c r="A712" s="139"/>
      <c r="B712" s="139"/>
      <c r="C712" s="139"/>
      <c r="D712" s="139"/>
      <c r="E712" s="139"/>
      <c r="F712" s="139"/>
      <c r="G712" s="139"/>
      <c r="H712" s="139"/>
      <c r="I712" s="139"/>
    </row>
    <row r="713" customFormat="false" ht="12.3" hidden="false" customHeight="false" outlineLevel="0" collapsed="false">
      <c r="A713" s="139"/>
      <c r="B713" s="139"/>
      <c r="C713" s="139"/>
      <c r="D713" s="139"/>
      <c r="E713" s="139"/>
      <c r="F713" s="139"/>
      <c r="G713" s="139"/>
      <c r="H713" s="139"/>
      <c r="I713" s="139"/>
    </row>
    <row r="714" customFormat="false" ht="12.3" hidden="false" customHeight="false" outlineLevel="0" collapsed="false">
      <c r="A714" s="139"/>
      <c r="B714" s="139"/>
      <c r="C714" s="139"/>
      <c r="D714" s="139"/>
      <c r="E714" s="139"/>
      <c r="F714" s="139"/>
      <c r="G714" s="139"/>
      <c r="H714" s="139"/>
      <c r="I714" s="139"/>
    </row>
    <row r="715" customFormat="false" ht="12.3" hidden="false" customHeight="false" outlineLevel="0" collapsed="false">
      <c r="A715" s="139"/>
      <c r="B715" s="139"/>
      <c r="C715" s="139"/>
      <c r="D715" s="139"/>
      <c r="E715" s="139"/>
      <c r="F715" s="139"/>
      <c r="G715" s="139"/>
      <c r="H715" s="139"/>
      <c r="I715" s="139"/>
    </row>
    <row r="716" customFormat="false" ht="12.3" hidden="false" customHeight="false" outlineLevel="0" collapsed="false">
      <c r="A716" s="139"/>
      <c r="B716" s="139"/>
      <c r="C716" s="139"/>
      <c r="D716" s="139"/>
      <c r="E716" s="139"/>
      <c r="F716" s="139"/>
      <c r="G716" s="139"/>
      <c r="H716" s="139"/>
      <c r="I716" s="139"/>
    </row>
    <row r="717" customFormat="false" ht="12.3" hidden="false" customHeight="false" outlineLevel="0" collapsed="false">
      <c r="A717" s="139"/>
      <c r="B717" s="139"/>
      <c r="C717" s="139"/>
      <c r="D717" s="139"/>
      <c r="E717" s="139"/>
      <c r="F717" s="139"/>
      <c r="G717" s="139"/>
      <c r="H717" s="139"/>
      <c r="I717" s="139"/>
    </row>
    <row r="718" customFormat="false" ht="12.3" hidden="false" customHeight="false" outlineLevel="0" collapsed="false">
      <c r="A718" s="139"/>
      <c r="B718" s="139"/>
      <c r="C718" s="139"/>
      <c r="D718" s="139"/>
      <c r="E718" s="139"/>
      <c r="F718" s="139"/>
      <c r="G718" s="139"/>
      <c r="H718" s="139"/>
      <c r="I718" s="139"/>
    </row>
    <row r="719" customFormat="false" ht="12.3" hidden="false" customHeight="false" outlineLevel="0" collapsed="false">
      <c r="A719" s="139"/>
      <c r="B719" s="139"/>
      <c r="C719" s="139"/>
      <c r="D719" s="139"/>
      <c r="E719" s="139"/>
      <c r="F719" s="139"/>
      <c r="G719" s="139"/>
      <c r="H719" s="139"/>
      <c r="I719" s="139"/>
    </row>
    <row r="720" customFormat="false" ht="12.3" hidden="false" customHeight="false" outlineLevel="0" collapsed="false">
      <c r="A720" s="139"/>
      <c r="B720" s="139"/>
      <c r="C720" s="139"/>
      <c r="D720" s="139"/>
      <c r="E720" s="139"/>
      <c r="F720" s="139"/>
      <c r="G720" s="139"/>
      <c r="H720" s="139"/>
      <c r="I720" s="139"/>
    </row>
    <row r="721" customFormat="false" ht="12.3" hidden="false" customHeight="false" outlineLevel="0" collapsed="false">
      <c r="A721" s="139"/>
      <c r="B721" s="139"/>
      <c r="C721" s="139"/>
      <c r="D721" s="139"/>
      <c r="E721" s="139"/>
      <c r="F721" s="139"/>
      <c r="G721" s="139"/>
      <c r="H721" s="139"/>
      <c r="I721" s="139"/>
    </row>
    <row r="722" customFormat="false" ht="12.3" hidden="false" customHeight="false" outlineLevel="0" collapsed="false">
      <c r="A722" s="139"/>
      <c r="B722" s="139"/>
      <c r="C722" s="139"/>
      <c r="D722" s="139"/>
      <c r="E722" s="139"/>
      <c r="F722" s="139"/>
      <c r="G722" s="139"/>
      <c r="H722" s="139"/>
      <c r="I722" s="139"/>
    </row>
    <row r="723" customFormat="false" ht="12.3" hidden="false" customHeight="false" outlineLevel="0" collapsed="false">
      <c r="A723" s="139"/>
      <c r="B723" s="139"/>
      <c r="C723" s="139"/>
      <c r="D723" s="139"/>
      <c r="E723" s="139"/>
      <c r="F723" s="139"/>
      <c r="G723" s="139"/>
      <c r="H723" s="139"/>
      <c r="I723" s="139"/>
    </row>
    <row r="724" customFormat="false" ht="12.3" hidden="false" customHeight="false" outlineLevel="0" collapsed="false">
      <c r="A724" s="139"/>
      <c r="B724" s="139"/>
      <c r="C724" s="139"/>
      <c r="D724" s="139"/>
      <c r="E724" s="139"/>
      <c r="F724" s="139"/>
      <c r="G724" s="139"/>
      <c r="H724" s="139"/>
      <c r="I724" s="139"/>
    </row>
    <row r="725" customFormat="false" ht="12.3" hidden="false" customHeight="false" outlineLevel="0" collapsed="false">
      <c r="A725" s="139"/>
      <c r="B725" s="139"/>
      <c r="C725" s="139"/>
      <c r="D725" s="139"/>
      <c r="E725" s="139"/>
      <c r="F725" s="139"/>
      <c r="G725" s="139"/>
      <c r="H725" s="139"/>
      <c r="I725" s="139"/>
    </row>
    <row r="726" customFormat="false" ht="12.3" hidden="false" customHeight="false" outlineLevel="0" collapsed="false">
      <c r="A726" s="139"/>
      <c r="B726" s="139"/>
      <c r="C726" s="139"/>
      <c r="D726" s="139"/>
      <c r="E726" s="139"/>
      <c r="F726" s="139"/>
      <c r="G726" s="139"/>
      <c r="H726" s="139"/>
      <c r="I726" s="139"/>
    </row>
    <row r="727" customFormat="false" ht="12.3" hidden="false" customHeight="false" outlineLevel="0" collapsed="false">
      <c r="A727" s="139"/>
      <c r="B727" s="139"/>
      <c r="C727" s="139"/>
      <c r="D727" s="139"/>
      <c r="E727" s="139"/>
      <c r="F727" s="139"/>
      <c r="G727" s="139"/>
      <c r="H727" s="139"/>
      <c r="I727" s="139"/>
    </row>
    <row r="728" customFormat="false" ht="12.3" hidden="false" customHeight="false" outlineLevel="0" collapsed="false">
      <c r="A728" s="139"/>
      <c r="B728" s="139"/>
      <c r="C728" s="139"/>
      <c r="D728" s="139"/>
      <c r="E728" s="139"/>
      <c r="F728" s="139"/>
      <c r="G728" s="139"/>
      <c r="H728" s="139"/>
      <c r="I728" s="139"/>
    </row>
    <row r="729" customFormat="false" ht="12.3" hidden="false" customHeight="false" outlineLevel="0" collapsed="false">
      <c r="A729" s="139"/>
      <c r="B729" s="139"/>
      <c r="C729" s="139"/>
      <c r="D729" s="139"/>
      <c r="E729" s="139"/>
      <c r="F729" s="139"/>
      <c r="G729" s="139"/>
      <c r="H729" s="139"/>
      <c r="I729" s="139"/>
    </row>
    <row r="730" customFormat="false" ht="12.3" hidden="false" customHeight="false" outlineLevel="0" collapsed="false">
      <c r="A730" s="139"/>
      <c r="B730" s="139"/>
      <c r="C730" s="139"/>
      <c r="D730" s="139"/>
      <c r="E730" s="139"/>
      <c r="F730" s="139"/>
      <c r="G730" s="139"/>
      <c r="H730" s="139"/>
      <c r="I730" s="139"/>
    </row>
    <row r="731" customFormat="false" ht="12.3" hidden="false" customHeight="false" outlineLevel="0" collapsed="false">
      <c r="A731" s="139"/>
      <c r="B731" s="139"/>
      <c r="C731" s="139"/>
      <c r="D731" s="139"/>
      <c r="E731" s="139"/>
      <c r="F731" s="139"/>
      <c r="G731" s="139"/>
      <c r="H731" s="139"/>
      <c r="I731" s="139"/>
    </row>
    <row r="732" customFormat="false" ht="12.3" hidden="false" customHeight="false" outlineLevel="0" collapsed="false">
      <c r="A732" s="139"/>
      <c r="B732" s="139"/>
      <c r="C732" s="139"/>
      <c r="D732" s="139"/>
      <c r="E732" s="139"/>
      <c r="F732" s="139"/>
      <c r="G732" s="139"/>
      <c r="H732" s="139"/>
      <c r="I732" s="139"/>
    </row>
    <row r="733" customFormat="false" ht="12.3" hidden="false" customHeight="false" outlineLevel="0" collapsed="false">
      <c r="A733" s="139"/>
      <c r="B733" s="139"/>
      <c r="C733" s="139"/>
      <c r="D733" s="139"/>
      <c r="E733" s="139"/>
      <c r="F733" s="139"/>
      <c r="G733" s="139"/>
      <c r="H733" s="139"/>
      <c r="I733" s="139"/>
    </row>
    <row r="734" customFormat="false" ht="12.3" hidden="false" customHeight="false" outlineLevel="0" collapsed="false">
      <c r="A734" s="139"/>
      <c r="B734" s="139"/>
      <c r="C734" s="139"/>
      <c r="D734" s="139"/>
      <c r="E734" s="139"/>
      <c r="F734" s="139"/>
      <c r="G734" s="139"/>
      <c r="H734" s="139"/>
      <c r="I734" s="139"/>
    </row>
    <row r="735" customFormat="false" ht="12.3" hidden="false" customHeight="false" outlineLevel="0" collapsed="false">
      <c r="A735" s="139"/>
      <c r="B735" s="139"/>
      <c r="C735" s="139"/>
      <c r="D735" s="139"/>
      <c r="E735" s="139"/>
      <c r="F735" s="139"/>
      <c r="G735" s="139"/>
      <c r="H735" s="139"/>
      <c r="I735" s="139"/>
    </row>
    <row r="736" customFormat="false" ht="12.3" hidden="false" customHeight="false" outlineLevel="0" collapsed="false">
      <c r="A736" s="139"/>
      <c r="B736" s="139"/>
      <c r="C736" s="139"/>
      <c r="D736" s="139"/>
      <c r="E736" s="139"/>
      <c r="F736" s="139"/>
      <c r="G736" s="139"/>
      <c r="H736" s="139"/>
      <c r="I736" s="139"/>
    </row>
    <row r="737" customFormat="false" ht="12.3" hidden="false" customHeight="false" outlineLevel="0" collapsed="false">
      <c r="A737" s="139"/>
      <c r="B737" s="139"/>
      <c r="C737" s="139"/>
      <c r="D737" s="139"/>
      <c r="E737" s="139"/>
      <c r="F737" s="139"/>
      <c r="G737" s="139"/>
      <c r="H737" s="139"/>
      <c r="I737" s="139"/>
    </row>
    <row r="738" customFormat="false" ht="12.3" hidden="false" customHeight="false" outlineLevel="0" collapsed="false">
      <c r="A738" s="139"/>
      <c r="B738" s="139"/>
      <c r="C738" s="139"/>
      <c r="D738" s="139"/>
      <c r="E738" s="139"/>
      <c r="F738" s="139"/>
      <c r="G738" s="139"/>
      <c r="H738" s="139"/>
      <c r="I738" s="139"/>
    </row>
    <row r="739" customFormat="false" ht="12.3" hidden="false" customHeight="false" outlineLevel="0" collapsed="false">
      <c r="A739" s="139"/>
      <c r="B739" s="139"/>
      <c r="C739" s="139"/>
      <c r="D739" s="139"/>
      <c r="E739" s="139"/>
      <c r="F739" s="139"/>
      <c r="G739" s="139"/>
      <c r="H739" s="139"/>
      <c r="I739" s="139"/>
    </row>
    <row r="740" customFormat="false" ht="12.3" hidden="false" customHeight="false" outlineLevel="0" collapsed="false">
      <c r="A740" s="139"/>
      <c r="B740" s="139"/>
      <c r="C740" s="139"/>
      <c r="D740" s="139"/>
      <c r="E740" s="139"/>
      <c r="F740" s="139"/>
      <c r="G740" s="139"/>
      <c r="H740" s="139"/>
      <c r="I740" s="139"/>
    </row>
    <row r="741" customFormat="false" ht="12.3" hidden="false" customHeight="false" outlineLevel="0" collapsed="false">
      <c r="A741" s="139"/>
      <c r="B741" s="139"/>
      <c r="C741" s="139"/>
      <c r="D741" s="139"/>
      <c r="E741" s="139"/>
      <c r="F741" s="139"/>
      <c r="G741" s="139"/>
      <c r="H741" s="139"/>
      <c r="I741" s="139"/>
    </row>
    <row r="742" customFormat="false" ht="12.3" hidden="false" customHeight="false" outlineLevel="0" collapsed="false">
      <c r="A742" s="139"/>
      <c r="B742" s="139"/>
      <c r="C742" s="139"/>
      <c r="D742" s="139"/>
      <c r="E742" s="139"/>
      <c r="F742" s="139"/>
      <c r="G742" s="139"/>
      <c r="H742" s="139"/>
      <c r="I742" s="139"/>
    </row>
    <row r="743" customFormat="false" ht="12.3" hidden="false" customHeight="false" outlineLevel="0" collapsed="false">
      <c r="A743" s="139"/>
      <c r="B743" s="139"/>
      <c r="C743" s="139"/>
      <c r="D743" s="139"/>
      <c r="E743" s="139"/>
      <c r="F743" s="139"/>
      <c r="G743" s="139"/>
      <c r="H743" s="139"/>
      <c r="I743" s="139"/>
    </row>
    <row r="744" customFormat="false" ht="12.3" hidden="false" customHeight="false" outlineLevel="0" collapsed="false">
      <c r="A744" s="139"/>
      <c r="B744" s="139"/>
      <c r="C744" s="139"/>
      <c r="D744" s="139"/>
      <c r="E744" s="139"/>
      <c r="F744" s="139"/>
      <c r="G744" s="139"/>
      <c r="H744" s="139"/>
      <c r="I744" s="139"/>
    </row>
    <row r="745" customFormat="false" ht="12.3" hidden="false" customHeight="false" outlineLevel="0" collapsed="false">
      <c r="A745" s="139"/>
      <c r="B745" s="139"/>
      <c r="C745" s="139"/>
      <c r="D745" s="139"/>
      <c r="E745" s="139"/>
      <c r="F745" s="139"/>
      <c r="G745" s="139"/>
      <c r="H745" s="139"/>
      <c r="I745" s="139"/>
    </row>
    <row r="746" customFormat="false" ht="12.3" hidden="false" customHeight="false" outlineLevel="0" collapsed="false">
      <c r="A746" s="139"/>
      <c r="B746" s="139"/>
      <c r="C746" s="139"/>
      <c r="D746" s="139"/>
      <c r="E746" s="139"/>
      <c r="F746" s="139"/>
      <c r="G746" s="139"/>
      <c r="H746" s="139"/>
      <c r="I746" s="139"/>
    </row>
    <row r="747" customFormat="false" ht="12.3" hidden="false" customHeight="false" outlineLevel="0" collapsed="false">
      <c r="A747" s="139"/>
      <c r="B747" s="139"/>
      <c r="C747" s="139"/>
      <c r="D747" s="139"/>
      <c r="E747" s="139"/>
      <c r="F747" s="139"/>
      <c r="G747" s="139"/>
      <c r="H747" s="139"/>
      <c r="I747" s="139"/>
    </row>
    <row r="748" customFormat="false" ht="12.3" hidden="false" customHeight="false" outlineLevel="0" collapsed="false">
      <c r="A748" s="139"/>
      <c r="B748" s="139"/>
      <c r="C748" s="139"/>
      <c r="D748" s="139"/>
      <c r="E748" s="139"/>
      <c r="F748" s="139"/>
      <c r="G748" s="139"/>
      <c r="H748" s="139"/>
      <c r="I748" s="139"/>
    </row>
    <row r="749" customFormat="false" ht="12.3" hidden="false" customHeight="false" outlineLevel="0" collapsed="false">
      <c r="A749" s="139"/>
      <c r="B749" s="139"/>
      <c r="C749" s="139"/>
      <c r="D749" s="139"/>
      <c r="E749" s="139"/>
      <c r="F749" s="139"/>
      <c r="G749" s="139"/>
      <c r="H749" s="139"/>
      <c r="I749" s="139"/>
    </row>
    <row r="750" customFormat="false" ht="12.3" hidden="false" customHeight="false" outlineLevel="0" collapsed="false">
      <c r="A750" s="139"/>
      <c r="B750" s="139"/>
      <c r="C750" s="139"/>
      <c r="D750" s="139"/>
      <c r="E750" s="139"/>
      <c r="F750" s="139"/>
      <c r="G750" s="139"/>
      <c r="H750" s="139"/>
      <c r="I750" s="139"/>
    </row>
    <row r="751" customFormat="false" ht="12.3" hidden="false" customHeight="false" outlineLevel="0" collapsed="false">
      <c r="A751" s="139"/>
      <c r="B751" s="139"/>
      <c r="C751" s="139"/>
      <c r="D751" s="139"/>
      <c r="E751" s="139"/>
      <c r="F751" s="139"/>
      <c r="G751" s="139"/>
      <c r="H751" s="139"/>
      <c r="I751" s="139"/>
    </row>
    <row r="752" customFormat="false" ht="12.3" hidden="false" customHeight="false" outlineLevel="0" collapsed="false">
      <c r="A752" s="139"/>
      <c r="B752" s="139"/>
      <c r="C752" s="139"/>
      <c r="D752" s="139"/>
      <c r="E752" s="139"/>
      <c r="F752" s="139"/>
      <c r="G752" s="139"/>
      <c r="H752" s="139"/>
      <c r="I752" s="139"/>
    </row>
    <row r="753" customFormat="false" ht="12.3" hidden="false" customHeight="false" outlineLevel="0" collapsed="false">
      <c r="A753" s="139"/>
      <c r="B753" s="139"/>
      <c r="C753" s="139"/>
      <c r="D753" s="139"/>
      <c r="E753" s="139"/>
      <c r="F753" s="139"/>
      <c r="G753" s="139"/>
      <c r="H753" s="139"/>
      <c r="I753" s="139"/>
    </row>
    <row r="754" customFormat="false" ht="12.3" hidden="false" customHeight="false" outlineLevel="0" collapsed="false">
      <c r="A754" s="139"/>
      <c r="B754" s="139"/>
      <c r="C754" s="139"/>
      <c r="D754" s="139"/>
      <c r="E754" s="139"/>
      <c r="F754" s="139"/>
      <c r="G754" s="139"/>
      <c r="H754" s="139"/>
      <c r="I754" s="139"/>
    </row>
    <row r="755" customFormat="false" ht="12.3" hidden="false" customHeight="false" outlineLevel="0" collapsed="false">
      <c r="A755" s="139"/>
      <c r="B755" s="139"/>
      <c r="C755" s="139"/>
      <c r="D755" s="139"/>
      <c r="E755" s="139"/>
      <c r="F755" s="139"/>
      <c r="G755" s="139"/>
      <c r="H755" s="139"/>
      <c r="I755" s="139"/>
    </row>
    <row r="756" customFormat="false" ht="12.3" hidden="false" customHeight="false" outlineLevel="0" collapsed="false">
      <c r="A756" s="139"/>
      <c r="B756" s="139"/>
      <c r="C756" s="139"/>
      <c r="D756" s="139"/>
      <c r="E756" s="139"/>
      <c r="F756" s="139"/>
      <c r="G756" s="139"/>
      <c r="H756" s="139"/>
      <c r="I756" s="139"/>
    </row>
    <row r="757" customFormat="false" ht="12.3" hidden="false" customHeight="false" outlineLevel="0" collapsed="false">
      <c r="A757" s="139"/>
      <c r="B757" s="139"/>
      <c r="C757" s="139"/>
      <c r="D757" s="139"/>
      <c r="E757" s="139"/>
      <c r="F757" s="139"/>
      <c r="G757" s="139"/>
      <c r="H757" s="139"/>
      <c r="I757" s="139"/>
    </row>
    <row r="758" customFormat="false" ht="12.3" hidden="false" customHeight="false" outlineLevel="0" collapsed="false">
      <c r="A758" s="139"/>
      <c r="B758" s="139"/>
      <c r="C758" s="139"/>
      <c r="D758" s="139"/>
      <c r="E758" s="139"/>
      <c r="F758" s="139"/>
      <c r="G758" s="139"/>
      <c r="H758" s="139"/>
      <c r="I758" s="139"/>
    </row>
    <row r="759" customFormat="false" ht="12.3" hidden="false" customHeight="false" outlineLevel="0" collapsed="false">
      <c r="A759" s="139"/>
      <c r="B759" s="139"/>
      <c r="C759" s="139"/>
      <c r="D759" s="139"/>
      <c r="E759" s="139"/>
      <c r="F759" s="139"/>
      <c r="G759" s="139"/>
      <c r="H759" s="139"/>
      <c r="I759" s="139"/>
    </row>
    <row r="760" customFormat="false" ht="12.3" hidden="false" customHeight="false" outlineLevel="0" collapsed="false">
      <c r="A760" s="139"/>
      <c r="B760" s="139"/>
      <c r="C760" s="139"/>
      <c r="D760" s="139"/>
      <c r="E760" s="139"/>
      <c r="F760" s="139"/>
      <c r="G760" s="139"/>
      <c r="H760" s="139"/>
      <c r="I760" s="139"/>
    </row>
    <row r="761" customFormat="false" ht="12.3" hidden="false" customHeight="false" outlineLevel="0" collapsed="false">
      <c r="A761" s="139"/>
      <c r="B761" s="139"/>
      <c r="C761" s="139"/>
      <c r="D761" s="139"/>
      <c r="E761" s="139"/>
      <c r="F761" s="139"/>
      <c r="G761" s="139"/>
      <c r="H761" s="139"/>
      <c r="I761" s="139"/>
    </row>
    <row r="762" customFormat="false" ht="12.3" hidden="false" customHeight="false" outlineLevel="0" collapsed="false">
      <c r="A762" s="139"/>
      <c r="B762" s="139"/>
      <c r="C762" s="139"/>
      <c r="D762" s="139"/>
      <c r="E762" s="139"/>
      <c r="F762" s="139"/>
      <c r="G762" s="139"/>
      <c r="H762" s="139"/>
      <c r="I762" s="139"/>
    </row>
    <row r="763" customFormat="false" ht="12.3" hidden="false" customHeight="false" outlineLevel="0" collapsed="false">
      <c r="A763" s="139"/>
      <c r="B763" s="139"/>
      <c r="C763" s="139"/>
      <c r="D763" s="139"/>
      <c r="E763" s="139"/>
      <c r="F763" s="139"/>
      <c r="G763" s="139"/>
      <c r="H763" s="139"/>
      <c r="I763" s="139"/>
    </row>
    <row r="764" customFormat="false" ht="12.3" hidden="false" customHeight="false" outlineLevel="0" collapsed="false">
      <c r="A764" s="139"/>
      <c r="B764" s="139"/>
      <c r="C764" s="139"/>
      <c r="D764" s="139"/>
      <c r="E764" s="139"/>
      <c r="F764" s="139"/>
      <c r="G764" s="139"/>
      <c r="H764" s="139"/>
      <c r="I764" s="139"/>
    </row>
    <row r="765" customFormat="false" ht="12.3" hidden="false" customHeight="false" outlineLevel="0" collapsed="false">
      <c r="A765" s="139"/>
      <c r="B765" s="139"/>
      <c r="C765" s="139"/>
      <c r="D765" s="139"/>
      <c r="E765" s="139"/>
      <c r="F765" s="139"/>
      <c r="G765" s="139"/>
      <c r="H765" s="139"/>
      <c r="I765" s="139"/>
    </row>
    <row r="766" customFormat="false" ht="12.3" hidden="false" customHeight="false" outlineLevel="0" collapsed="false">
      <c r="A766" s="139"/>
      <c r="B766" s="139"/>
      <c r="C766" s="139"/>
      <c r="D766" s="139"/>
      <c r="E766" s="139"/>
      <c r="F766" s="139"/>
      <c r="G766" s="139"/>
      <c r="H766" s="139"/>
      <c r="I766" s="139"/>
    </row>
    <row r="767" customFormat="false" ht="12.3" hidden="false" customHeight="false" outlineLevel="0" collapsed="false">
      <c r="A767" s="139"/>
      <c r="B767" s="139"/>
      <c r="C767" s="139"/>
      <c r="D767" s="139"/>
      <c r="E767" s="139"/>
      <c r="F767" s="139"/>
      <c r="G767" s="139"/>
      <c r="H767" s="139"/>
      <c r="I767" s="139"/>
    </row>
    <row r="768" customFormat="false" ht="12.3" hidden="false" customHeight="false" outlineLevel="0" collapsed="false">
      <c r="A768" s="139"/>
      <c r="B768" s="139"/>
      <c r="C768" s="139"/>
      <c r="D768" s="139"/>
      <c r="E768" s="139"/>
      <c r="F768" s="139"/>
      <c r="G768" s="139"/>
      <c r="H768" s="139"/>
      <c r="I768" s="139"/>
    </row>
    <row r="769" customFormat="false" ht="12.3" hidden="false" customHeight="false" outlineLevel="0" collapsed="false">
      <c r="A769" s="139"/>
      <c r="B769" s="139"/>
      <c r="C769" s="139"/>
      <c r="D769" s="139"/>
      <c r="E769" s="139"/>
      <c r="F769" s="139"/>
      <c r="G769" s="139"/>
      <c r="H769" s="139"/>
      <c r="I769" s="139"/>
    </row>
    <row r="770" customFormat="false" ht="12.3" hidden="false" customHeight="false" outlineLevel="0" collapsed="false">
      <c r="A770" s="139"/>
      <c r="B770" s="139"/>
      <c r="C770" s="139"/>
      <c r="D770" s="139"/>
      <c r="E770" s="139"/>
      <c r="F770" s="139"/>
      <c r="G770" s="139"/>
      <c r="H770" s="139"/>
      <c r="I770" s="139"/>
    </row>
    <row r="771" customFormat="false" ht="12.3" hidden="false" customHeight="false" outlineLevel="0" collapsed="false">
      <c r="A771" s="139"/>
      <c r="B771" s="139"/>
      <c r="C771" s="139"/>
      <c r="D771" s="139"/>
      <c r="E771" s="139"/>
      <c r="F771" s="139"/>
      <c r="G771" s="139"/>
      <c r="H771" s="139"/>
      <c r="I771" s="139"/>
    </row>
    <row r="772" customFormat="false" ht="12.3" hidden="false" customHeight="false" outlineLevel="0" collapsed="false">
      <c r="A772" s="139"/>
      <c r="B772" s="139"/>
      <c r="C772" s="139"/>
      <c r="D772" s="139"/>
      <c r="E772" s="139"/>
      <c r="F772" s="139"/>
      <c r="G772" s="139"/>
      <c r="H772" s="139"/>
      <c r="I772" s="139"/>
    </row>
    <row r="773" customFormat="false" ht="12.3" hidden="false" customHeight="false" outlineLevel="0" collapsed="false">
      <c r="A773" s="139"/>
      <c r="B773" s="139"/>
      <c r="C773" s="139"/>
      <c r="D773" s="139"/>
      <c r="E773" s="139"/>
      <c r="F773" s="139"/>
      <c r="G773" s="139"/>
      <c r="H773" s="139"/>
      <c r="I773" s="139"/>
    </row>
    <row r="774" customFormat="false" ht="12.3" hidden="false" customHeight="false" outlineLevel="0" collapsed="false">
      <c r="A774" s="139"/>
      <c r="B774" s="139"/>
      <c r="C774" s="139"/>
      <c r="D774" s="139"/>
      <c r="E774" s="139"/>
      <c r="F774" s="139"/>
      <c r="G774" s="139"/>
      <c r="H774" s="139"/>
      <c r="I774" s="139"/>
    </row>
    <row r="775" customFormat="false" ht="12.3" hidden="false" customHeight="false" outlineLevel="0" collapsed="false">
      <c r="A775" s="139"/>
      <c r="B775" s="139"/>
      <c r="C775" s="139"/>
      <c r="D775" s="139"/>
      <c r="E775" s="139"/>
      <c r="F775" s="139"/>
      <c r="G775" s="139"/>
      <c r="H775" s="139"/>
      <c r="I775" s="139"/>
    </row>
    <row r="776" customFormat="false" ht="12.3" hidden="false" customHeight="false" outlineLevel="0" collapsed="false">
      <c r="A776" s="139"/>
      <c r="B776" s="139"/>
      <c r="C776" s="139"/>
      <c r="D776" s="139"/>
      <c r="E776" s="139"/>
      <c r="F776" s="139"/>
      <c r="G776" s="139"/>
      <c r="H776" s="139"/>
      <c r="I776" s="139"/>
    </row>
    <row r="777" customFormat="false" ht="12.3" hidden="false" customHeight="false" outlineLevel="0" collapsed="false">
      <c r="A777" s="139"/>
      <c r="B777" s="139"/>
      <c r="C777" s="139"/>
      <c r="D777" s="139"/>
      <c r="E777" s="139"/>
      <c r="F777" s="139"/>
      <c r="G777" s="139"/>
      <c r="H777" s="139"/>
      <c r="I777" s="139"/>
    </row>
    <row r="778" customFormat="false" ht="12.3" hidden="false" customHeight="false" outlineLevel="0" collapsed="false">
      <c r="A778" s="139"/>
      <c r="B778" s="139"/>
      <c r="C778" s="139"/>
      <c r="D778" s="139"/>
      <c r="E778" s="139"/>
      <c r="F778" s="139"/>
      <c r="G778" s="139"/>
      <c r="H778" s="139"/>
      <c r="I778" s="139"/>
    </row>
    <row r="779" customFormat="false" ht="12.3" hidden="false" customHeight="false" outlineLevel="0" collapsed="false">
      <c r="A779" s="139"/>
      <c r="B779" s="139"/>
      <c r="C779" s="139"/>
      <c r="D779" s="139"/>
      <c r="E779" s="139"/>
      <c r="F779" s="139"/>
      <c r="G779" s="139"/>
      <c r="H779" s="139"/>
      <c r="I779" s="139"/>
    </row>
    <row r="780" customFormat="false" ht="12.3" hidden="false" customHeight="false" outlineLevel="0" collapsed="false">
      <c r="A780" s="139"/>
      <c r="B780" s="139"/>
      <c r="C780" s="139"/>
      <c r="D780" s="139"/>
      <c r="E780" s="139"/>
      <c r="F780" s="139"/>
      <c r="G780" s="139"/>
      <c r="H780" s="139"/>
      <c r="I780" s="139"/>
    </row>
    <row r="781" customFormat="false" ht="12.3" hidden="false" customHeight="false" outlineLevel="0" collapsed="false">
      <c r="A781" s="139"/>
      <c r="B781" s="139"/>
      <c r="C781" s="139"/>
      <c r="D781" s="139"/>
      <c r="E781" s="139"/>
      <c r="F781" s="139"/>
      <c r="G781" s="139"/>
      <c r="H781" s="139"/>
      <c r="I781" s="139"/>
    </row>
    <row r="782" customFormat="false" ht="12.3" hidden="false" customHeight="false" outlineLevel="0" collapsed="false">
      <c r="A782" s="139"/>
      <c r="B782" s="139"/>
      <c r="C782" s="139"/>
      <c r="D782" s="139"/>
      <c r="E782" s="139"/>
      <c r="F782" s="139"/>
      <c r="G782" s="139"/>
      <c r="H782" s="139"/>
      <c r="I782" s="139"/>
    </row>
    <row r="783" customFormat="false" ht="12.3" hidden="false" customHeight="false" outlineLevel="0" collapsed="false">
      <c r="A783" s="139"/>
      <c r="B783" s="139"/>
      <c r="C783" s="139"/>
      <c r="D783" s="139"/>
      <c r="E783" s="139"/>
      <c r="F783" s="139"/>
      <c r="G783" s="139"/>
      <c r="H783" s="139"/>
      <c r="I783" s="139"/>
    </row>
    <row r="784" customFormat="false" ht="12.3" hidden="false" customHeight="false" outlineLevel="0" collapsed="false">
      <c r="A784" s="139"/>
      <c r="B784" s="139"/>
      <c r="C784" s="139"/>
      <c r="D784" s="139"/>
      <c r="E784" s="139"/>
      <c r="F784" s="139"/>
      <c r="G784" s="139"/>
      <c r="H784" s="139"/>
      <c r="I784" s="139"/>
    </row>
    <row r="785" customFormat="false" ht="12.3" hidden="false" customHeight="false" outlineLevel="0" collapsed="false">
      <c r="A785" s="139"/>
      <c r="B785" s="139"/>
      <c r="C785" s="139"/>
      <c r="D785" s="139"/>
      <c r="E785" s="139"/>
      <c r="F785" s="139"/>
      <c r="G785" s="139"/>
      <c r="H785" s="139"/>
      <c r="I785" s="139"/>
    </row>
    <row r="786" customFormat="false" ht="12.3" hidden="false" customHeight="false" outlineLevel="0" collapsed="false">
      <c r="A786" s="139"/>
      <c r="B786" s="139"/>
      <c r="C786" s="139"/>
      <c r="D786" s="139"/>
      <c r="E786" s="139"/>
      <c r="F786" s="139"/>
      <c r="G786" s="139"/>
      <c r="H786" s="139"/>
      <c r="I786" s="139"/>
    </row>
    <row r="787" customFormat="false" ht="12.3" hidden="false" customHeight="false" outlineLevel="0" collapsed="false">
      <c r="A787" s="139"/>
      <c r="B787" s="139"/>
      <c r="C787" s="139"/>
      <c r="D787" s="139"/>
      <c r="E787" s="139"/>
      <c r="F787" s="139"/>
      <c r="G787" s="139"/>
      <c r="H787" s="139"/>
      <c r="I787" s="139"/>
    </row>
    <row r="788" customFormat="false" ht="12.3" hidden="false" customHeight="false" outlineLevel="0" collapsed="false">
      <c r="A788" s="139"/>
      <c r="B788" s="139"/>
      <c r="C788" s="139"/>
      <c r="D788" s="139"/>
      <c r="E788" s="139"/>
      <c r="F788" s="139"/>
      <c r="G788" s="139"/>
      <c r="H788" s="139"/>
      <c r="I788" s="139"/>
    </row>
    <row r="789" customFormat="false" ht="12.3" hidden="false" customHeight="false" outlineLevel="0" collapsed="false">
      <c r="A789" s="139"/>
      <c r="B789" s="139"/>
      <c r="C789" s="139"/>
      <c r="D789" s="139"/>
      <c r="E789" s="139"/>
      <c r="F789" s="139"/>
      <c r="G789" s="139"/>
      <c r="H789" s="139"/>
      <c r="I789" s="139"/>
    </row>
    <row r="790" customFormat="false" ht="12.3" hidden="false" customHeight="false" outlineLevel="0" collapsed="false">
      <c r="A790" s="139"/>
      <c r="B790" s="139"/>
      <c r="C790" s="139"/>
      <c r="D790" s="139"/>
      <c r="E790" s="139"/>
      <c r="F790" s="139"/>
      <c r="G790" s="139"/>
      <c r="H790" s="139"/>
      <c r="I790" s="139"/>
    </row>
    <row r="791" customFormat="false" ht="12.3" hidden="false" customHeight="false" outlineLevel="0" collapsed="false">
      <c r="A791" s="139"/>
      <c r="B791" s="139"/>
      <c r="C791" s="139"/>
      <c r="D791" s="139"/>
      <c r="E791" s="139"/>
      <c r="F791" s="139"/>
      <c r="G791" s="139"/>
      <c r="H791" s="139"/>
      <c r="I791" s="139"/>
    </row>
    <row r="792" customFormat="false" ht="12.3" hidden="false" customHeight="false" outlineLevel="0" collapsed="false">
      <c r="A792" s="139"/>
      <c r="B792" s="139"/>
      <c r="C792" s="139"/>
      <c r="D792" s="139"/>
      <c r="E792" s="139"/>
      <c r="F792" s="139"/>
      <c r="G792" s="139"/>
      <c r="H792" s="139"/>
      <c r="I792" s="139"/>
    </row>
    <row r="793" customFormat="false" ht="12.3" hidden="false" customHeight="false" outlineLevel="0" collapsed="false">
      <c r="A793" s="139"/>
      <c r="B793" s="139"/>
      <c r="C793" s="139"/>
      <c r="D793" s="139"/>
      <c r="E793" s="139"/>
      <c r="F793" s="139"/>
      <c r="G793" s="139"/>
      <c r="H793" s="139"/>
      <c r="I793" s="139"/>
    </row>
    <row r="794" customFormat="false" ht="12.3" hidden="false" customHeight="false" outlineLevel="0" collapsed="false">
      <c r="A794" s="139"/>
      <c r="B794" s="139"/>
      <c r="C794" s="139"/>
      <c r="D794" s="139"/>
      <c r="E794" s="139"/>
      <c r="F794" s="139"/>
      <c r="G794" s="139"/>
      <c r="H794" s="139"/>
      <c r="I794" s="139"/>
    </row>
    <row r="795" customFormat="false" ht="12.3" hidden="false" customHeight="false" outlineLevel="0" collapsed="false">
      <c r="A795" s="139"/>
      <c r="B795" s="139"/>
      <c r="C795" s="139"/>
      <c r="D795" s="139"/>
      <c r="E795" s="139"/>
      <c r="F795" s="139"/>
      <c r="G795" s="139"/>
      <c r="H795" s="139"/>
      <c r="I795" s="139"/>
    </row>
    <row r="796" customFormat="false" ht="12.3" hidden="false" customHeight="false" outlineLevel="0" collapsed="false">
      <c r="A796" s="139"/>
      <c r="B796" s="139"/>
      <c r="C796" s="139"/>
      <c r="D796" s="139"/>
      <c r="E796" s="139"/>
      <c r="F796" s="139"/>
      <c r="G796" s="139"/>
      <c r="H796" s="139"/>
      <c r="I796" s="139"/>
    </row>
    <row r="797" customFormat="false" ht="12.3" hidden="false" customHeight="false" outlineLevel="0" collapsed="false">
      <c r="A797" s="139"/>
      <c r="B797" s="139"/>
      <c r="C797" s="139"/>
      <c r="D797" s="139"/>
      <c r="E797" s="139"/>
      <c r="F797" s="139"/>
      <c r="G797" s="139"/>
      <c r="H797" s="139"/>
      <c r="I797" s="139"/>
    </row>
    <row r="798" customFormat="false" ht="12.3" hidden="false" customHeight="false" outlineLevel="0" collapsed="false">
      <c r="A798" s="139"/>
      <c r="B798" s="139"/>
      <c r="C798" s="139"/>
      <c r="D798" s="139"/>
      <c r="E798" s="139"/>
      <c r="F798" s="139"/>
      <c r="G798" s="139"/>
      <c r="H798" s="139"/>
      <c r="I798" s="139"/>
    </row>
    <row r="799" customFormat="false" ht="12.3" hidden="false" customHeight="false" outlineLevel="0" collapsed="false">
      <c r="A799" s="139"/>
      <c r="B799" s="139"/>
      <c r="C799" s="139"/>
      <c r="D799" s="139"/>
      <c r="E799" s="139"/>
      <c r="F799" s="139"/>
      <c r="G799" s="139"/>
      <c r="H799" s="139"/>
      <c r="I799" s="139"/>
    </row>
    <row r="800" customFormat="false" ht="12.3" hidden="false" customHeight="false" outlineLevel="0" collapsed="false">
      <c r="A800" s="139"/>
      <c r="B800" s="139"/>
      <c r="C800" s="139"/>
      <c r="D800" s="139"/>
      <c r="E800" s="139"/>
      <c r="F800" s="139"/>
      <c r="G800" s="139"/>
      <c r="H800" s="139"/>
      <c r="I800" s="139"/>
    </row>
    <row r="801" customFormat="false" ht="12.3" hidden="false" customHeight="false" outlineLevel="0" collapsed="false">
      <c r="A801" s="139"/>
      <c r="B801" s="139"/>
      <c r="C801" s="139"/>
      <c r="D801" s="139"/>
      <c r="E801" s="139"/>
      <c r="F801" s="139"/>
      <c r="G801" s="139"/>
      <c r="H801" s="139"/>
      <c r="I801" s="139"/>
    </row>
    <row r="802" customFormat="false" ht="12.3" hidden="false" customHeight="false" outlineLevel="0" collapsed="false">
      <c r="A802" s="139"/>
      <c r="B802" s="139"/>
      <c r="C802" s="139"/>
      <c r="D802" s="139"/>
      <c r="E802" s="139"/>
      <c r="F802" s="139"/>
      <c r="G802" s="139"/>
      <c r="H802" s="139"/>
      <c r="I802" s="139"/>
    </row>
    <row r="803" customFormat="false" ht="12.3" hidden="false" customHeight="false" outlineLevel="0" collapsed="false">
      <c r="A803" s="139"/>
      <c r="B803" s="139"/>
      <c r="C803" s="139"/>
      <c r="D803" s="139"/>
      <c r="E803" s="139"/>
      <c r="F803" s="139"/>
      <c r="G803" s="139"/>
      <c r="H803" s="139"/>
      <c r="I803" s="139"/>
    </row>
    <row r="804" customFormat="false" ht="12.3" hidden="false" customHeight="false" outlineLevel="0" collapsed="false">
      <c r="A804" s="139"/>
      <c r="B804" s="139"/>
      <c r="C804" s="139"/>
      <c r="D804" s="139"/>
      <c r="E804" s="139"/>
      <c r="F804" s="139"/>
      <c r="G804" s="139"/>
      <c r="H804" s="139"/>
      <c r="I804" s="139"/>
    </row>
    <row r="805" customFormat="false" ht="12.3" hidden="false" customHeight="false" outlineLevel="0" collapsed="false">
      <c r="A805" s="139"/>
      <c r="B805" s="139"/>
      <c r="C805" s="139"/>
      <c r="D805" s="139"/>
      <c r="E805" s="139"/>
      <c r="F805" s="139"/>
      <c r="G805" s="139"/>
      <c r="H805" s="139"/>
      <c r="I805" s="139"/>
    </row>
    <row r="806" customFormat="false" ht="12.3" hidden="false" customHeight="false" outlineLevel="0" collapsed="false">
      <c r="A806" s="139"/>
      <c r="B806" s="139"/>
      <c r="C806" s="139"/>
      <c r="D806" s="139"/>
      <c r="E806" s="139"/>
      <c r="F806" s="139"/>
      <c r="G806" s="139"/>
      <c r="H806" s="139"/>
      <c r="I806" s="139"/>
    </row>
    <row r="807" customFormat="false" ht="12.3" hidden="false" customHeight="false" outlineLevel="0" collapsed="false">
      <c r="A807" s="139"/>
      <c r="B807" s="139"/>
      <c r="C807" s="139"/>
      <c r="D807" s="139"/>
      <c r="E807" s="139"/>
      <c r="F807" s="139"/>
      <c r="G807" s="139"/>
      <c r="H807" s="139"/>
      <c r="I807" s="139"/>
    </row>
    <row r="808" customFormat="false" ht="12.3" hidden="false" customHeight="false" outlineLevel="0" collapsed="false">
      <c r="A808" s="139"/>
      <c r="B808" s="139"/>
      <c r="C808" s="139"/>
      <c r="D808" s="139"/>
      <c r="E808" s="139"/>
      <c r="F808" s="139"/>
      <c r="G808" s="139"/>
      <c r="H808" s="139"/>
      <c r="I808" s="139"/>
    </row>
    <row r="809" customFormat="false" ht="12.3" hidden="false" customHeight="false" outlineLevel="0" collapsed="false">
      <c r="A809" s="139"/>
      <c r="B809" s="139"/>
      <c r="C809" s="139"/>
      <c r="D809" s="139"/>
      <c r="E809" s="139"/>
      <c r="F809" s="139"/>
      <c r="G809" s="139"/>
      <c r="H809" s="139"/>
      <c r="I809" s="139"/>
    </row>
    <row r="810" customFormat="false" ht="12.3" hidden="false" customHeight="false" outlineLevel="0" collapsed="false">
      <c r="A810" s="139"/>
      <c r="B810" s="139"/>
      <c r="C810" s="139"/>
      <c r="D810" s="139"/>
      <c r="E810" s="139"/>
      <c r="F810" s="139"/>
      <c r="G810" s="139"/>
      <c r="H810" s="139"/>
      <c r="I810" s="139"/>
    </row>
    <row r="811" customFormat="false" ht="12.3" hidden="false" customHeight="false" outlineLevel="0" collapsed="false">
      <c r="A811" s="139"/>
      <c r="B811" s="139"/>
      <c r="C811" s="139"/>
      <c r="D811" s="139"/>
      <c r="E811" s="139"/>
      <c r="F811" s="139"/>
      <c r="G811" s="139"/>
      <c r="H811" s="139"/>
      <c r="I811" s="139"/>
    </row>
    <row r="812" customFormat="false" ht="12.3" hidden="false" customHeight="false" outlineLevel="0" collapsed="false">
      <c r="A812" s="139"/>
      <c r="B812" s="139"/>
      <c r="C812" s="139"/>
      <c r="D812" s="139"/>
      <c r="E812" s="139"/>
      <c r="F812" s="139"/>
      <c r="G812" s="139"/>
      <c r="H812" s="139"/>
      <c r="I812" s="139"/>
    </row>
    <row r="813" customFormat="false" ht="12.3" hidden="false" customHeight="false" outlineLevel="0" collapsed="false">
      <c r="A813" s="139"/>
      <c r="B813" s="139"/>
      <c r="C813" s="139"/>
      <c r="D813" s="139"/>
      <c r="E813" s="139"/>
      <c r="F813" s="139"/>
      <c r="G813" s="139"/>
      <c r="H813" s="139"/>
      <c r="I813" s="139"/>
    </row>
    <row r="814" customFormat="false" ht="12.3" hidden="false" customHeight="false" outlineLevel="0" collapsed="false">
      <c r="A814" s="139"/>
      <c r="B814" s="139"/>
      <c r="C814" s="139"/>
      <c r="D814" s="139"/>
      <c r="E814" s="139"/>
      <c r="F814" s="139"/>
      <c r="G814" s="139"/>
      <c r="H814" s="139"/>
      <c r="I814" s="139"/>
    </row>
    <row r="815" customFormat="false" ht="12.3" hidden="false" customHeight="false" outlineLevel="0" collapsed="false">
      <c r="A815" s="139"/>
      <c r="B815" s="139"/>
      <c r="C815" s="139"/>
      <c r="D815" s="139"/>
      <c r="E815" s="139"/>
      <c r="F815" s="139"/>
      <c r="G815" s="139"/>
      <c r="H815" s="139"/>
      <c r="I815" s="139"/>
    </row>
    <row r="816" customFormat="false" ht="12.3" hidden="false" customHeight="false" outlineLevel="0" collapsed="false">
      <c r="A816" s="139"/>
      <c r="B816" s="139"/>
      <c r="C816" s="139"/>
      <c r="D816" s="139"/>
      <c r="E816" s="139"/>
      <c r="F816" s="139"/>
      <c r="G816" s="139"/>
      <c r="H816" s="139"/>
      <c r="I816" s="139"/>
    </row>
    <row r="817" customFormat="false" ht="12.3" hidden="false" customHeight="false" outlineLevel="0" collapsed="false">
      <c r="A817" s="139"/>
      <c r="B817" s="139"/>
      <c r="C817" s="139"/>
      <c r="D817" s="139"/>
      <c r="E817" s="139"/>
      <c r="F817" s="139"/>
      <c r="G817" s="139"/>
      <c r="H817" s="139"/>
      <c r="I817" s="139"/>
    </row>
    <row r="818" customFormat="false" ht="12.3" hidden="false" customHeight="false" outlineLevel="0" collapsed="false">
      <c r="A818" s="139"/>
      <c r="B818" s="139"/>
      <c r="C818" s="139"/>
      <c r="D818" s="139"/>
      <c r="E818" s="139"/>
      <c r="F818" s="139"/>
      <c r="G818" s="139"/>
      <c r="H818" s="139"/>
      <c r="I818" s="139"/>
    </row>
    <row r="819" customFormat="false" ht="12.3" hidden="false" customHeight="false" outlineLevel="0" collapsed="false">
      <c r="A819" s="139"/>
      <c r="B819" s="139"/>
      <c r="C819" s="139"/>
      <c r="D819" s="139"/>
      <c r="E819" s="139"/>
      <c r="F819" s="139"/>
      <c r="G819" s="139"/>
      <c r="H819" s="139"/>
      <c r="I819" s="139"/>
    </row>
    <row r="820" customFormat="false" ht="12.3" hidden="false" customHeight="false" outlineLevel="0" collapsed="false">
      <c r="A820" s="139"/>
      <c r="B820" s="139"/>
      <c r="C820" s="139"/>
      <c r="D820" s="139"/>
      <c r="E820" s="139"/>
      <c r="F820" s="139"/>
      <c r="G820" s="139"/>
      <c r="H820" s="139"/>
      <c r="I820" s="139"/>
    </row>
    <row r="821" customFormat="false" ht="12.3" hidden="false" customHeight="false" outlineLevel="0" collapsed="false">
      <c r="A821" s="139"/>
      <c r="B821" s="139"/>
      <c r="C821" s="139"/>
      <c r="D821" s="139"/>
      <c r="E821" s="139"/>
      <c r="F821" s="139"/>
      <c r="G821" s="139"/>
      <c r="H821" s="139"/>
      <c r="I821" s="139"/>
    </row>
    <row r="822" customFormat="false" ht="12.3" hidden="false" customHeight="false" outlineLevel="0" collapsed="false">
      <c r="A822" s="139"/>
      <c r="B822" s="139"/>
      <c r="C822" s="139"/>
      <c r="D822" s="139"/>
      <c r="E822" s="139"/>
      <c r="F822" s="139"/>
      <c r="G822" s="139"/>
      <c r="H822" s="139"/>
      <c r="I822" s="139"/>
    </row>
    <row r="823" customFormat="false" ht="12.3" hidden="false" customHeight="false" outlineLevel="0" collapsed="false">
      <c r="A823" s="139"/>
      <c r="B823" s="139"/>
      <c r="C823" s="139"/>
      <c r="D823" s="139"/>
      <c r="E823" s="139"/>
      <c r="F823" s="139"/>
      <c r="G823" s="139"/>
      <c r="H823" s="139"/>
      <c r="I823" s="139"/>
    </row>
    <row r="824" customFormat="false" ht="12.3" hidden="false" customHeight="false" outlineLevel="0" collapsed="false">
      <c r="A824" s="139"/>
      <c r="B824" s="139"/>
      <c r="C824" s="139"/>
      <c r="D824" s="139"/>
      <c r="E824" s="139"/>
      <c r="F824" s="139"/>
      <c r="G824" s="139"/>
      <c r="H824" s="139"/>
      <c r="I824" s="139"/>
    </row>
    <row r="825" customFormat="false" ht="12.3" hidden="false" customHeight="false" outlineLevel="0" collapsed="false">
      <c r="A825" s="139"/>
      <c r="B825" s="139"/>
      <c r="C825" s="139"/>
      <c r="D825" s="139"/>
      <c r="E825" s="139"/>
      <c r="F825" s="139"/>
      <c r="G825" s="139"/>
      <c r="H825" s="139"/>
      <c r="I825" s="139"/>
    </row>
    <row r="826" customFormat="false" ht="12.3" hidden="false" customHeight="false" outlineLevel="0" collapsed="false">
      <c r="A826" s="139"/>
      <c r="B826" s="139"/>
      <c r="C826" s="139"/>
      <c r="D826" s="139"/>
      <c r="E826" s="139"/>
      <c r="F826" s="139"/>
      <c r="G826" s="139"/>
      <c r="H826" s="139"/>
      <c r="I826" s="139"/>
    </row>
    <row r="827" customFormat="false" ht="12.3" hidden="false" customHeight="false" outlineLevel="0" collapsed="false">
      <c r="A827" s="139"/>
      <c r="B827" s="139"/>
      <c r="C827" s="139"/>
      <c r="D827" s="139"/>
      <c r="E827" s="139"/>
      <c r="F827" s="139"/>
      <c r="G827" s="139"/>
      <c r="H827" s="139"/>
      <c r="I827" s="139"/>
    </row>
    <row r="828" customFormat="false" ht="12.3" hidden="false" customHeight="false" outlineLevel="0" collapsed="false">
      <c r="A828" s="139"/>
      <c r="B828" s="139"/>
      <c r="C828" s="139"/>
      <c r="D828" s="139"/>
      <c r="E828" s="139"/>
      <c r="F828" s="139"/>
      <c r="G828" s="139"/>
      <c r="H828" s="139"/>
      <c r="I828" s="139"/>
    </row>
    <row r="829" customFormat="false" ht="12.3" hidden="false" customHeight="false" outlineLevel="0" collapsed="false">
      <c r="A829" s="139"/>
      <c r="B829" s="139"/>
      <c r="C829" s="139"/>
      <c r="D829" s="139"/>
      <c r="E829" s="139"/>
      <c r="F829" s="139"/>
      <c r="G829" s="139"/>
      <c r="H829" s="139"/>
      <c r="I829" s="139"/>
    </row>
    <row r="830" customFormat="false" ht="12.3" hidden="false" customHeight="false" outlineLevel="0" collapsed="false">
      <c r="A830" s="139"/>
      <c r="B830" s="139"/>
      <c r="C830" s="139"/>
      <c r="D830" s="139"/>
      <c r="E830" s="139"/>
      <c r="F830" s="139"/>
      <c r="G830" s="139"/>
      <c r="H830" s="139"/>
      <c r="I830" s="139"/>
    </row>
    <row r="831" customFormat="false" ht="12.3" hidden="false" customHeight="false" outlineLevel="0" collapsed="false">
      <c r="A831" s="139"/>
      <c r="B831" s="139"/>
      <c r="C831" s="139"/>
      <c r="D831" s="139"/>
      <c r="E831" s="139"/>
      <c r="F831" s="139"/>
      <c r="G831" s="139"/>
      <c r="H831" s="139"/>
      <c r="I831" s="139"/>
    </row>
    <row r="832" customFormat="false" ht="12.3" hidden="false" customHeight="false" outlineLevel="0" collapsed="false">
      <c r="A832" s="139"/>
      <c r="B832" s="139"/>
      <c r="C832" s="139"/>
      <c r="D832" s="139"/>
      <c r="E832" s="139"/>
      <c r="F832" s="139"/>
      <c r="G832" s="139"/>
      <c r="H832" s="139"/>
      <c r="I832" s="139"/>
    </row>
    <row r="833" customFormat="false" ht="12.3" hidden="false" customHeight="false" outlineLevel="0" collapsed="false">
      <c r="A833" s="139"/>
      <c r="B833" s="139"/>
      <c r="C833" s="139"/>
      <c r="D833" s="139"/>
      <c r="E833" s="139"/>
      <c r="F833" s="139"/>
      <c r="G833" s="139"/>
      <c r="H833" s="139"/>
      <c r="I833" s="139"/>
    </row>
    <row r="834" customFormat="false" ht="12.3" hidden="false" customHeight="false" outlineLevel="0" collapsed="false">
      <c r="A834" s="139"/>
      <c r="B834" s="139"/>
      <c r="C834" s="139"/>
      <c r="D834" s="139"/>
      <c r="E834" s="139"/>
      <c r="F834" s="139"/>
      <c r="G834" s="139"/>
      <c r="H834" s="139"/>
      <c r="I834" s="139"/>
    </row>
    <row r="835" customFormat="false" ht="12.3" hidden="false" customHeight="false" outlineLevel="0" collapsed="false">
      <c r="A835" s="139"/>
      <c r="B835" s="139"/>
      <c r="C835" s="139"/>
      <c r="D835" s="139"/>
      <c r="E835" s="139"/>
      <c r="F835" s="139"/>
      <c r="G835" s="139"/>
      <c r="H835" s="139"/>
      <c r="I835" s="139"/>
    </row>
    <row r="836" customFormat="false" ht="12.3" hidden="false" customHeight="false" outlineLevel="0" collapsed="false">
      <c r="A836" s="139"/>
      <c r="B836" s="139"/>
      <c r="C836" s="139"/>
      <c r="D836" s="139"/>
      <c r="E836" s="139"/>
      <c r="F836" s="139"/>
      <c r="G836" s="139"/>
      <c r="H836" s="139"/>
      <c r="I836" s="139"/>
    </row>
    <row r="837" customFormat="false" ht="12.3" hidden="false" customHeight="false" outlineLevel="0" collapsed="false">
      <c r="A837" s="139"/>
      <c r="B837" s="139"/>
      <c r="C837" s="139"/>
      <c r="D837" s="139"/>
      <c r="E837" s="139"/>
      <c r="F837" s="139"/>
      <c r="G837" s="139"/>
      <c r="H837" s="139"/>
      <c r="I837" s="139"/>
    </row>
    <row r="838" customFormat="false" ht="12.3" hidden="false" customHeight="false" outlineLevel="0" collapsed="false">
      <c r="A838" s="139"/>
      <c r="B838" s="139"/>
      <c r="C838" s="139"/>
      <c r="D838" s="139"/>
      <c r="E838" s="139"/>
      <c r="F838" s="139"/>
      <c r="G838" s="139"/>
      <c r="H838" s="139"/>
      <c r="I838" s="139"/>
    </row>
    <row r="839" customFormat="false" ht="12.3" hidden="false" customHeight="false" outlineLevel="0" collapsed="false">
      <c r="A839" s="139"/>
      <c r="B839" s="139"/>
      <c r="C839" s="139"/>
      <c r="D839" s="139"/>
      <c r="E839" s="139"/>
      <c r="F839" s="139"/>
      <c r="G839" s="139"/>
      <c r="H839" s="139"/>
      <c r="I839" s="139"/>
    </row>
    <row r="840" customFormat="false" ht="12.3" hidden="false" customHeight="false" outlineLevel="0" collapsed="false">
      <c r="A840" s="139"/>
      <c r="B840" s="139"/>
      <c r="C840" s="139"/>
      <c r="D840" s="139"/>
      <c r="E840" s="139"/>
      <c r="F840" s="139"/>
      <c r="G840" s="139"/>
      <c r="H840" s="139"/>
      <c r="I840" s="139"/>
    </row>
    <row r="841" customFormat="false" ht="12.3" hidden="false" customHeight="false" outlineLevel="0" collapsed="false">
      <c r="A841" s="139"/>
      <c r="B841" s="139"/>
      <c r="C841" s="139"/>
      <c r="D841" s="139"/>
      <c r="E841" s="139"/>
      <c r="F841" s="139"/>
      <c r="G841" s="139"/>
      <c r="H841" s="139"/>
      <c r="I841" s="139"/>
    </row>
    <row r="842" customFormat="false" ht="12.3" hidden="false" customHeight="false" outlineLevel="0" collapsed="false">
      <c r="A842" s="139"/>
      <c r="B842" s="139"/>
      <c r="C842" s="139"/>
      <c r="D842" s="139"/>
      <c r="E842" s="139"/>
      <c r="F842" s="139"/>
      <c r="G842" s="139"/>
      <c r="H842" s="139"/>
      <c r="I842" s="139"/>
    </row>
    <row r="843" customFormat="false" ht="12.3" hidden="false" customHeight="false" outlineLevel="0" collapsed="false">
      <c r="A843" s="139"/>
      <c r="B843" s="139"/>
      <c r="C843" s="139"/>
      <c r="D843" s="139"/>
      <c r="E843" s="139"/>
      <c r="F843" s="139"/>
      <c r="G843" s="139"/>
      <c r="H843" s="139"/>
      <c r="I843" s="139"/>
    </row>
    <row r="844" customFormat="false" ht="12.3" hidden="false" customHeight="false" outlineLevel="0" collapsed="false">
      <c r="A844" s="139"/>
      <c r="B844" s="139"/>
      <c r="C844" s="139"/>
      <c r="D844" s="139"/>
      <c r="E844" s="139"/>
      <c r="F844" s="139"/>
      <c r="G844" s="139"/>
      <c r="H844" s="139"/>
      <c r="I844" s="139"/>
    </row>
    <row r="845" customFormat="false" ht="12.3" hidden="false" customHeight="false" outlineLevel="0" collapsed="false">
      <c r="A845" s="139"/>
      <c r="B845" s="139"/>
      <c r="C845" s="139"/>
      <c r="D845" s="139"/>
      <c r="E845" s="139"/>
      <c r="F845" s="139"/>
      <c r="G845" s="139"/>
      <c r="H845" s="139"/>
      <c r="I845" s="139"/>
    </row>
    <row r="846" customFormat="false" ht="12.3" hidden="false" customHeight="false" outlineLevel="0" collapsed="false">
      <c r="A846" s="139"/>
      <c r="B846" s="139"/>
      <c r="C846" s="139"/>
      <c r="D846" s="139"/>
      <c r="E846" s="139"/>
      <c r="F846" s="139"/>
      <c r="G846" s="139"/>
      <c r="H846" s="139"/>
      <c r="I846" s="139"/>
    </row>
    <row r="847" customFormat="false" ht="12.3" hidden="false" customHeight="false" outlineLevel="0" collapsed="false">
      <c r="A847" s="139"/>
      <c r="B847" s="139"/>
      <c r="C847" s="139"/>
      <c r="D847" s="139"/>
      <c r="E847" s="139"/>
      <c r="F847" s="139"/>
      <c r="G847" s="139"/>
      <c r="H847" s="139"/>
      <c r="I847" s="139"/>
    </row>
    <row r="848" customFormat="false" ht="12.3" hidden="false" customHeight="false" outlineLevel="0" collapsed="false">
      <c r="A848" s="139"/>
      <c r="B848" s="139"/>
      <c r="C848" s="139"/>
      <c r="D848" s="139"/>
      <c r="E848" s="139"/>
      <c r="F848" s="139"/>
      <c r="G848" s="139"/>
      <c r="H848" s="139"/>
      <c r="I848" s="139"/>
    </row>
    <row r="849" customFormat="false" ht="12.3" hidden="false" customHeight="false" outlineLevel="0" collapsed="false">
      <c r="A849" s="139"/>
      <c r="B849" s="139"/>
      <c r="C849" s="139"/>
      <c r="D849" s="139"/>
      <c r="E849" s="139"/>
      <c r="F849" s="139"/>
      <c r="G849" s="139"/>
      <c r="H849" s="139"/>
      <c r="I849" s="139"/>
    </row>
    <row r="850" customFormat="false" ht="12.3" hidden="false" customHeight="false" outlineLevel="0" collapsed="false">
      <c r="A850" s="139"/>
      <c r="B850" s="139"/>
      <c r="C850" s="139"/>
      <c r="D850" s="139"/>
      <c r="E850" s="139"/>
      <c r="F850" s="139"/>
      <c r="G850" s="139"/>
      <c r="H850" s="139"/>
      <c r="I850" s="139"/>
    </row>
    <row r="851" customFormat="false" ht="12.3" hidden="false" customHeight="false" outlineLevel="0" collapsed="false">
      <c r="A851" s="139"/>
      <c r="B851" s="139"/>
      <c r="C851" s="139"/>
      <c r="D851" s="139"/>
      <c r="E851" s="139"/>
      <c r="F851" s="139"/>
      <c r="G851" s="139"/>
      <c r="H851" s="139"/>
      <c r="I851" s="139"/>
    </row>
    <row r="852" customFormat="false" ht="12.3" hidden="false" customHeight="false" outlineLevel="0" collapsed="false">
      <c r="A852" s="139"/>
      <c r="B852" s="139"/>
      <c r="C852" s="139"/>
      <c r="D852" s="139"/>
      <c r="E852" s="139"/>
      <c r="F852" s="139"/>
      <c r="G852" s="139"/>
      <c r="H852" s="139"/>
      <c r="I852" s="139"/>
    </row>
    <row r="853" customFormat="false" ht="12.3" hidden="false" customHeight="false" outlineLevel="0" collapsed="false">
      <c r="A853" s="139"/>
      <c r="B853" s="139"/>
      <c r="C853" s="139"/>
      <c r="D853" s="139"/>
      <c r="E853" s="139"/>
      <c r="F853" s="139"/>
      <c r="G853" s="139"/>
      <c r="H853" s="139"/>
      <c r="I853" s="139"/>
    </row>
    <row r="854" customFormat="false" ht="12.3" hidden="false" customHeight="false" outlineLevel="0" collapsed="false">
      <c r="A854" s="139"/>
      <c r="B854" s="139"/>
      <c r="C854" s="139"/>
      <c r="D854" s="139"/>
      <c r="E854" s="139"/>
      <c r="F854" s="139"/>
      <c r="G854" s="139"/>
      <c r="H854" s="139"/>
      <c r="I854" s="139"/>
    </row>
    <row r="855" customFormat="false" ht="12.3" hidden="false" customHeight="false" outlineLevel="0" collapsed="false">
      <c r="A855" s="139"/>
      <c r="B855" s="139"/>
      <c r="C855" s="139"/>
      <c r="D855" s="139"/>
      <c r="E855" s="139"/>
      <c r="F855" s="139"/>
      <c r="G855" s="139"/>
      <c r="H855" s="139"/>
      <c r="I855" s="139"/>
    </row>
    <row r="856" customFormat="false" ht="12.3" hidden="false" customHeight="false" outlineLevel="0" collapsed="false">
      <c r="A856" s="139"/>
      <c r="B856" s="139"/>
      <c r="C856" s="139"/>
      <c r="D856" s="139"/>
      <c r="E856" s="139"/>
      <c r="F856" s="139"/>
      <c r="G856" s="139"/>
      <c r="H856" s="139"/>
      <c r="I856" s="139"/>
    </row>
    <row r="857" customFormat="false" ht="12.3" hidden="false" customHeight="false" outlineLevel="0" collapsed="false">
      <c r="A857" s="139"/>
      <c r="B857" s="139"/>
      <c r="C857" s="139"/>
      <c r="D857" s="139"/>
      <c r="E857" s="139"/>
      <c r="F857" s="139"/>
      <c r="G857" s="139"/>
      <c r="H857" s="139"/>
      <c r="I857" s="139"/>
    </row>
    <row r="858" customFormat="false" ht="12.3" hidden="false" customHeight="false" outlineLevel="0" collapsed="false">
      <c r="A858" s="139"/>
      <c r="B858" s="139"/>
      <c r="C858" s="139"/>
      <c r="D858" s="139"/>
      <c r="E858" s="139"/>
      <c r="F858" s="139"/>
      <c r="G858" s="139"/>
      <c r="H858" s="139"/>
      <c r="I858" s="139"/>
    </row>
    <row r="859" customFormat="false" ht="12.3" hidden="false" customHeight="false" outlineLevel="0" collapsed="false">
      <c r="A859" s="139"/>
      <c r="B859" s="139"/>
      <c r="C859" s="139"/>
      <c r="D859" s="139"/>
      <c r="E859" s="139"/>
      <c r="F859" s="139"/>
      <c r="G859" s="139"/>
      <c r="H859" s="139"/>
      <c r="I859" s="139"/>
    </row>
    <row r="860" customFormat="false" ht="12.3" hidden="false" customHeight="false" outlineLevel="0" collapsed="false">
      <c r="A860" s="139"/>
      <c r="B860" s="139"/>
      <c r="C860" s="139"/>
      <c r="D860" s="139"/>
      <c r="E860" s="139"/>
      <c r="F860" s="139"/>
      <c r="G860" s="139"/>
      <c r="H860" s="139"/>
      <c r="I860" s="139"/>
    </row>
    <row r="861" customFormat="false" ht="12.3" hidden="false" customHeight="false" outlineLevel="0" collapsed="false">
      <c r="A861" s="139"/>
      <c r="B861" s="139"/>
      <c r="C861" s="139"/>
      <c r="D861" s="139"/>
      <c r="E861" s="139"/>
      <c r="F861" s="139"/>
      <c r="G861" s="139"/>
      <c r="H861" s="139"/>
      <c r="I861" s="139"/>
    </row>
    <row r="862" customFormat="false" ht="12.3" hidden="false" customHeight="false" outlineLevel="0" collapsed="false">
      <c r="A862" s="139"/>
      <c r="B862" s="139"/>
      <c r="C862" s="139"/>
      <c r="D862" s="139"/>
      <c r="E862" s="139"/>
      <c r="F862" s="139"/>
      <c r="G862" s="139"/>
      <c r="H862" s="139"/>
      <c r="I862" s="139"/>
    </row>
    <row r="863" customFormat="false" ht="12.3" hidden="false" customHeight="false" outlineLevel="0" collapsed="false">
      <c r="A863" s="139"/>
      <c r="B863" s="139"/>
      <c r="C863" s="139"/>
      <c r="D863" s="139"/>
      <c r="E863" s="139"/>
      <c r="F863" s="139"/>
      <c r="G863" s="139"/>
      <c r="H863" s="139"/>
      <c r="I863" s="139"/>
    </row>
    <row r="864" customFormat="false" ht="12.3" hidden="false" customHeight="false" outlineLevel="0" collapsed="false">
      <c r="A864" s="139"/>
      <c r="B864" s="139"/>
      <c r="C864" s="139"/>
      <c r="D864" s="139"/>
      <c r="E864" s="139"/>
      <c r="F864" s="139"/>
      <c r="G864" s="139"/>
      <c r="H864" s="139"/>
      <c r="I864" s="139"/>
    </row>
    <row r="865" customFormat="false" ht="12.3" hidden="false" customHeight="false" outlineLevel="0" collapsed="false">
      <c r="A865" s="139"/>
      <c r="B865" s="139"/>
      <c r="C865" s="139"/>
      <c r="D865" s="139"/>
      <c r="E865" s="139"/>
      <c r="F865" s="139"/>
      <c r="G865" s="139"/>
      <c r="H865" s="139"/>
      <c r="I865" s="139"/>
    </row>
    <row r="866" customFormat="false" ht="12.3" hidden="false" customHeight="false" outlineLevel="0" collapsed="false">
      <c r="A866" s="139"/>
      <c r="B866" s="139"/>
      <c r="C866" s="139"/>
      <c r="D866" s="139"/>
      <c r="E866" s="139"/>
      <c r="F866" s="139"/>
      <c r="G866" s="139"/>
      <c r="H866" s="139"/>
      <c r="I866" s="139"/>
    </row>
    <row r="867" customFormat="false" ht="12.3" hidden="false" customHeight="false" outlineLevel="0" collapsed="false">
      <c r="A867" s="139"/>
      <c r="B867" s="139"/>
      <c r="C867" s="139"/>
      <c r="D867" s="139"/>
      <c r="E867" s="139"/>
      <c r="F867" s="139"/>
      <c r="G867" s="139"/>
      <c r="H867" s="139"/>
      <c r="I867" s="139"/>
    </row>
    <row r="868" customFormat="false" ht="12.3" hidden="false" customHeight="false" outlineLevel="0" collapsed="false">
      <c r="A868" s="139"/>
      <c r="B868" s="139"/>
      <c r="C868" s="139"/>
      <c r="D868" s="139"/>
      <c r="E868" s="139"/>
      <c r="F868" s="139"/>
      <c r="G868" s="139"/>
      <c r="H868" s="139"/>
      <c r="I868" s="139"/>
    </row>
    <row r="869" customFormat="false" ht="12.3" hidden="false" customHeight="false" outlineLevel="0" collapsed="false">
      <c r="A869" s="139"/>
      <c r="B869" s="139"/>
      <c r="C869" s="139"/>
      <c r="D869" s="139"/>
      <c r="E869" s="139"/>
      <c r="F869" s="139"/>
      <c r="G869" s="139"/>
      <c r="H869" s="139"/>
      <c r="I869" s="139"/>
    </row>
    <row r="870" customFormat="false" ht="12.3" hidden="false" customHeight="false" outlineLevel="0" collapsed="false">
      <c r="A870" s="139"/>
      <c r="B870" s="139"/>
      <c r="C870" s="139"/>
      <c r="D870" s="139"/>
      <c r="E870" s="139"/>
      <c r="F870" s="139"/>
      <c r="G870" s="139"/>
      <c r="H870" s="139"/>
      <c r="I870" s="139"/>
    </row>
    <row r="871" customFormat="false" ht="12.3" hidden="false" customHeight="false" outlineLevel="0" collapsed="false">
      <c r="A871" s="139"/>
      <c r="B871" s="139"/>
      <c r="C871" s="139"/>
      <c r="D871" s="139"/>
      <c r="E871" s="139"/>
      <c r="F871" s="139"/>
      <c r="G871" s="139"/>
      <c r="H871" s="139"/>
      <c r="I871" s="139"/>
    </row>
    <row r="872" customFormat="false" ht="12.3" hidden="false" customHeight="false" outlineLevel="0" collapsed="false">
      <c r="A872" s="139"/>
      <c r="B872" s="139"/>
      <c r="C872" s="139"/>
      <c r="D872" s="139"/>
      <c r="E872" s="139"/>
      <c r="F872" s="139"/>
      <c r="G872" s="139"/>
      <c r="H872" s="139"/>
      <c r="I872" s="139"/>
    </row>
    <row r="873" customFormat="false" ht="12.3" hidden="false" customHeight="false" outlineLevel="0" collapsed="false">
      <c r="A873" s="139"/>
      <c r="B873" s="139"/>
      <c r="C873" s="139"/>
      <c r="D873" s="139"/>
      <c r="E873" s="139"/>
      <c r="F873" s="139"/>
      <c r="G873" s="139"/>
      <c r="H873" s="139"/>
      <c r="I873" s="139"/>
    </row>
    <row r="874" customFormat="false" ht="12.3" hidden="false" customHeight="false" outlineLevel="0" collapsed="false">
      <c r="A874" s="139"/>
      <c r="B874" s="139"/>
      <c r="C874" s="139"/>
      <c r="D874" s="139"/>
      <c r="E874" s="139"/>
      <c r="F874" s="139"/>
      <c r="G874" s="139"/>
      <c r="H874" s="139"/>
      <c r="I874" s="139"/>
    </row>
    <row r="875" customFormat="false" ht="12.3" hidden="false" customHeight="false" outlineLevel="0" collapsed="false">
      <c r="A875" s="139"/>
      <c r="B875" s="139"/>
      <c r="C875" s="139"/>
      <c r="D875" s="139"/>
      <c r="E875" s="139"/>
      <c r="F875" s="139"/>
      <c r="G875" s="139"/>
      <c r="H875" s="139"/>
      <c r="I875" s="139"/>
    </row>
    <row r="876" customFormat="false" ht="12.3" hidden="false" customHeight="false" outlineLevel="0" collapsed="false">
      <c r="A876" s="139"/>
      <c r="B876" s="139"/>
      <c r="C876" s="139"/>
      <c r="D876" s="139"/>
      <c r="E876" s="139"/>
      <c r="F876" s="139"/>
      <c r="G876" s="139"/>
      <c r="H876" s="139"/>
      <c r="I876" s="139"/>
    </row>
    <row r="877" customFormat="false" ht="12.3" hidden="false" customHeight="false" outlineLevel="0" collapsed="false">
      <c r="A877" s="139"/>
      <c r="B877" s="139"/>
      <c r="C877" s="139"/>
      <c r="D877" s="139"/>
      <c r="E877" s="139"/>
      <c r="F877" s="139"/>
      <c r="G877" s="139"/>
      <c r="H877" s="139"/>
      <c r="I877" s="139"/>
    </row>
    <row r="878" customFormat="false" ht="12.3" hidden="false" customHeight="false" outlineLevel="0" collapsed="false">
      <c r="A878" s="139"/>
      <c r="B878" s="139"/>
      <c r="C878" s="139"/>
      <c r="D878" s="139"/>
      <c r="E878" s="139"/>
      <c r="F878" s="139"/>
      <c r="G878" s="139"/>
      <c r="H878" s="139"/>
      <c r="I878" s="139"/>
    </row>
    <row r="879" customFormat="false" ht="12.3" hidden="false" customHeight="false" outlineLevel="0" collapsed="false">
      <c r="A879" s="139"/>
      <c r="B879" s="139"/>
      <c r="C879" s="139"/>
      <c r="D879" s="139"/>
      <c r="E879" s="139"/>
      <c r="F879" s="139"/>
      <c r="G879" s="139"/>
      <c r="H879" s="139"/>
      <c r="I879" s="139"/>
    </row>
    <row r="880" customFormat="false" ht="12.3" hidden="false" customHeight="false" outlineLevel="0" collapsed="false">
      <c r="A880" s="139"/>
      <c r="B880" s="139"/>
      <c r="C880" s="139"/>
      <c r="D880" s="139"/>
      <c r="E880" s="139"/>
      <c r="F880" s="139"/>
      <c r="G880" s="139"/>
      <c r="H880" s="139"/>
      <c r="I880" s="139"/>
    </row>
    <row r="881" customFormat="false" ht="12.3" hidden="false" customHeight="false" outlineLevel="0" collapsed="false">
      <c r="A881" s="139"/>
      <c r="B881" s="139"/>
      <c r="C881" s="139"/>
      <c r="D881" s="139"/>
      <c r="E881" s="139"/>
      <c r="F881" s="139"/>
      <c r="G881" s="139"/>
      <c r="H881" s="139"/>
      <c r="I881" s="139"/>
    </row>
    <row r="882" customFormat="false" ht="12.3" hidden="false" customHeight="false" outlineLevel="0" collapsed="false">
      <c r="A882" s="139"/>
      <c r="B882" s="139"/>
      <c r="C882" s="139"/>
      <c r="D882" s="139"/>
      <c r="E882" s="139"/>
      <c r="F882" s="139"/>
      <c r="G882" s="139"/>
      <c r="H882" s="139"/>
      <c r="I882" s="139"/>
    </row>
    <row r="883" customFormat="false" ht="12.3" hidden="false" customHeight="false" outlineLevel="0" collapsed="false">
      <c r="A883" s="139"/>
      <c r="B883" s="139"/>
      <c r="C883" s="139"/>
      <c r="D883" s="139"/>
      <c r="E883" s="139"/>
      <c r="F883" s="139"/>
      <c r="G883" s="139"/>
      <c r="H883" s="139"/>
      <c r="I883" s="139"/>
    </row>
    <row r="884" customFormat="false" ht="12.3" hidden="false" customHeight="false" outlineLevel="0" collapsed="false">
      <c r="A884" s="139"/>
      <c r="B884" s="139"/>
      <c r="C884" s="139"/>
      <c r="D884" s="139"/>
      <c r="E884" s="139"/>
      <c r="F884" s="139"/>
      <c r="G884" s="139"/>
      <c r="H884" s="139"/>
      <c r="I884" s="139"/>
    </row>
    <row r="885" customFormat="false" ht="12.3" hidden="false" customHeight="false" outlineLevel="0" collapsed="false">
      <c r="A885" s="139"/>
      <c r="B885" s="139"/>
      <c r="C885" s="139"/>
      <c r="D885" s="139"/>
      <c r="E885" s="139"/>
      <c r="F885" s="139"/>
      <c r="G885" s="139"/>
      <c r="H885" s="139"/>
      <c r="I885" s="139"/>
    </row>
    <row r="886" customFormat="false" ht="12.3" hidden="false" customHeight="false" outlineLevel="0" collapsed="false">
      <c r="A886" s="139"/>
      <c r="B886" s="139"/>
      <c r="C886" s="139"/>
      <c r="D886" s="139"/>
      <c r="E886" s="139"/>
      <c r="F886" s="139"/>
      <c r="G886" s="139"/>
      <c r="H886" s="139"/>
      <c r="I886" s="139"/>
    </row>
    <row r="887" customFormat="false" ht="12.3" hidden="false" customHeight="false" outlineLevel="0" collapsed="false">
      <c r="A887" s="139"/>
      <c r="B887" s="139"/>
      <c r="C887" s="139"/>
      <c r="D887" s="139"/>
      <c r="E887" s="139"/>
      <c r="F887" s="139"/>
      <c r="G887" s="139"/>
      <c r="H887" s="139"/>
      <c r="I887" s="139"/>
    </row>
    <row r="888" customFormat="false" ht="12.3" hidden="false" customHeight="false" outlineLevel="0" collapsed="false">
      <c r="A888" s="139"/>
      <c r="B888" s="139"/>
      <c r="C888" s="139"/>
      <c r="D888" s="139"/>
      <c r="E888" s="139"/>
      <c r="F888" s="139"/>
      <c r="G888" s="139"/>
      <c r="H888" s="139"/>
      <c r="I888" s="139"/>
    </row>
    <row r="889" customFormat="false" ht="12.3" hidden="false" customHeight="false" outlineLevel="0" collapsed="false">
      <c r="A889" s="139"/>
      <c r="B889" s="139"/>
      <c r="C889" s="139"/>
      <c r="D889" s="139"/>
      <c r="E889" s="139"/>
      <c r="F889" s="139"/>
      <c r="G889" s="139"/>
      <c r="H889" s="139"/>
      <c r="I889" s="139"/>
    </row>
    <row r="890" customFormat="false" ht="12.3" hidden="false" customHeight="false" outlineLevel="0" collapsed="false">
      <c r="A890" s="139"/>
      <c r="B890" s="139"/>
      <c r="C890" s="139"/>
      <c r="D890" s="139"/>
      <c r="E890" s="139"/>
      <c r="F890" s="139"/>
      <c r="G890" s="139"/>
      <c r="H890" s="139"/>
      <c r="I890" s="139"/>
    </row>
    <row r="891" customFormat="false" ht="12.3" hidden="false" customHeight="false" outlineLevel="0" collapsed="false">
      <c r="A891" s="139"/>
      <c r="B891" s="139"/>
      <c r="C891" s="139"/>
      <c r="D891" s="139"/>
      <c r="E891" s="139"/>
      <c r="F891" s="139"/>
      <c r="G891" s="139"/>
      <c r="H891" s="139"/>
      <c r="I891" s="139"/>
    </row>
    <row r="892" customFormat="false" ht="12.3" hidden="false" customHeight="false" outlineLevel="0" collapsed="false">
      <c r="A892" s="139"/>
      <c r="B892" s="139"/>
      <c r="C892" s="139"/>
      <c r="D892" s="139"/>
      <c r="E892" s="139"/>
      <c r="F892" s="139"/>
      <c r="G892" s="139"/>
      <c r="H892" s="139"/>
      <c r="I892" s="139"/>
    </row>
    <row r="893" customFormat="false" ht="12.3" hidden="false" customHeight="false" outlineLevel="0" collapsed="false">
      <c r="A893" s="139"/>
      <c r="B893" s="139"/>
      <c r="C893" s="139"/>
      <c r="D893" s="139"/>
      <c r="E893" s="139"/>
      <c r="F893" s="139"/>
      <c r="G893" s="139"/>
      <c r="H893" s="139"/>
      <c r="I893" s="139"/>
    </row>
    <row r="894" customFormat="false" ht="12.3" hidden="false" customHeight="false" outlineLevel="0" collapsed="false">
      <c r="A894" s="139"/>
      <c r="B894" s="139"/>
      <c r="C894" s="139"/>
      <c r="D894" s="139"/>
      <c r="E894" s="139"/>
      <c r="F894" s="139"/>
      <c r="G894" s="139"/>
      <c r="H894" s="139"/>
      <c r="I894" s="139"/>
    </row>
    <row r="895" customFormat="false" ht="12.3" hidden="false" customHeight="false" outlineLevel="0" collapsed="false">
      <c r="A895" s="139"/>
      <c r="B895" s="139"/>
      <c r="C895" s="139"/>
      <c r="D895" s="139"/>
      <c r="E895" s="139"/>
      <c r="F895" s="139"/>
      <c r="G895" s="139"/>
      <c r="H895" s="139"/>
      <c r="I895" s="139"/>
    </row>
    <row r="896" customFormat="false" ht="12.3" hidden="false" customHeight="false" outlineLevel="0" collapsed="false">
      <c r="A896" s="139"/>
      <c r="B896" s="139"/>
      <c r="C896" s="139"/>
      <c r="D896" s="139"/>
      <c r="E896" s="139"/>
      <c r="F896" s="139"/>
      <c r="G896" s="139"/>
      <c r="H896" s="139"/>
      <c r="I896" s="139"/>
    </row>
    <row r="897" customFormat="false" ht="12.3" hidden="false" customHeight="false" outlineLevel="0" collapsed="false">
      <c r="A897" s="139"/>
      <c r="B897" s="139"/>
      <c r="C897" s="139"/>
      <c r="D897" s="139"/>
      <c r="E897" s="139"/>
      <c r="F897" s="139"/>
      <c r="G897" s="139"/>
      <c r="H897" s="139"/>
      <c r="I897" s="139"/>
    </row>
    <row r="898" customFormat="false" ht="12.3" hidden="false" customHeight="false" outlineLevel="0" collapsed="false">
      <c r="A898" s="139"/>
      <c r="B898" s="139"/>
      <c r="C898" s="139"/>
      <c r="D898" s="139"/>
      <c r="E898" s="139"/>
      <c r="F898" s="139"/>
      <c r="G898" s="139"/>
      <c r="H898" s="139"/>
      <c r="I898" s="139"/>
    </row>
    <row r="899" customFormat="false" ht="12.3" hidden="false" customHeight="false" outlineLevel="0" collapsed="false">
      <c r="A899" s="139"/>
      <c r="B899" s="139"/>
      <c r="C899" s="139"/>
      <c r="D899" s="139"/>
      <c r="E899" s="139"/>
      <c r="F899" s="139"/>
      <c r="G899" s="139"/>
      <c r="H899" s="139"/>
      <c r="I899" s="139"/>
    </row>
    <row r="900" customFormat="false" ht="12.3" hidden="false" customHeight="false" outlineLevel="0" collapsed="false">
      <c r="A900" s="139"/>
      <c r="B900" s="139"/>
      <c r="C900" s="139"/>
      <c r="D900" s="139"/>
      <c r="E900" s="139"/>
      <c r="F900" s="139"/>
      <c r="G900" s="139"/>
      <c r="H900" s="139"/>
      <c r="I900" s="139"/>
    </row>
    <row r="901" customFormat="false" ht="12.3" hidden="false" customHeight="false" outlineLevel="0" collapsed="false">
      <c r="A901" s="139"/>
      <c r="B901" s="139"/>
      <c r="C901" s="139"/>
      <c r="D901" s="139"/>
      <c r="E901" s="139"/>
      <c r="F901" s="139"/>
      <c r="G901" s="139"/>
      <c r="H901" s="139"/>
      <c r="I901" s="139"/>
    </row>
    <row r="902" customFormat="false" ht="12.3" hidden="false" customHeight="false" outlineLevel="0" collapsed="false">
      <c r="A902" s="139"/>
      <c r="B902" s="139"/>
      <c r="C902" s="139"/>
      <c r="D902" s="139"/>
      <c r="E902" s="139"/>
      <c r="F902" s="139"/>
      <c r="G902" s="139"/>
      <c r="H902" s="139"/>
      <c r="I902" s="139"/>
    </row>
    <row r="903" customFormat="false" ht="12.3" hidden="false" customHeight="false" outlineLevel="0" collapsed="false">
      <c r="A903" s="139"/>
      <c r="B903" s="139"/>
      <c r="C903" s="139"/>
      <c r="D903" s="139"/>
      <c r="E903" s="139"/>
      <c r="F903" s="139"/>
      <c r="G903" s="139"/>
      <c r="H903" s="139"/>
      <c r="I903" s="139"/>
    </row>
    <row r="904" customFormat="false" ht="12.3" hidden="false" customHeight="false" outlineLevel="0" collapsed="false">
      <c r="A904" s="139"/>
      <c r="B904" s="139"/>
      <c r="C904" s="139"/>
      <c r="D904" s="139"/>
      <c r="E904" s="139"/>
      <c r="F904" s="139"/>
      <c r="G904" s="139"/>
      <c r="H904" s="139"/>
      <c r="I904" s="139"/>
    </row>
    <row r="905" customFormat="false" ht="12.3" hidden="false" customHeight="false" outlineLevel="0" collapsed="false">
      <c r="A905" s="139"/>
      <c r="B905" s="139"/>
      <c r="C905" s="139"/>
      <c r="D905" s="139"/>
      <c r="E905" s="139"/>
      <c r="F905" s="139"/>
      <c r="G905" s="139"/>
      <c r="H905" s="139"/>
      <c r="I905" s="139"/>
    </row>
    <row r="906" customFormat="false" ht="12.3" hidden="false" customHeight="false" outlineLevel="0" collapsed="false">
      <c r="A906" s="139"/>
      <c r="B906" s="139"/>
      <c r="C906" s="139"/>
      <c r="D906" s="139"/>
      <c r="E906" s="139"/>
      <c r="F906" s="139"/>
      <c r="G906" s="139"/>
      <c r="H906" s="139"/>
      <c r="I906" s="139"/>
    </row>
    <row r="907" customFormat="false" ht="12.3" hidden="false" customHeight="false" outlineLevel="0" collapsed="false">
      <c r="A907" s="139"/>
      <c r="B907" s="139"/>
      <c r="C907" s="139"/>
      <c r="D907" s="139"/>
      <c r="E907" s="139"/>
      <c r="F907" s="139"/>
      <c r="G907" s="139"/>
      <c r="H907" s="139"/>
      <c r="I907" s="139"/>
    </row>
    <row r="908" customFormat="false" ht="12.3" hidden="false" customHeight="false" outlineLevel="0" collapsed="false">
      <c r="A908" s="139"/>
      <c r="B908" s="139"/>
      <c r="C908" s="139"/>
      <c r="D908" s="139"/>
      <c r="E908" s="139"/>
      <c r="F908" s="139"/>
      <c r="G908" s="139"/>
      <c r="H908" s="139"/>
      <c r="I908" s="139"/>
    </row>
    <row r="909" customFormat="false" ht="12.3" hidden="false" customHeight="false" outlineLevel="0" collapsed="false">
      <c r="A909" s="139"/>
      <c r="B909" s="139"/>
      <c r="C909" s="139"/>
      <c r="D909" s="139"/>
      <c r="E909" s="139"/>
      <c r="F909" s="139"/>
      <c r="G909" s="139"/>
      <c r="H909" s="139"/>
      <c r="I909" s="139"/>
    </row>
    <row r="910" customFormat="false" ht="12.3" hidden="false" customHeight="false" outlineLevel="0" collapsed="false">
      <c r="A910" s="139"/>
      <c r="B910" s="139"/>
      <c r="C910" s="139"/>
      <c r="D910" s="139"/>
      <c r="E910" s="139"/>
      <c r="F910" s="139"/>
      <c r="G910" s="139"/>
      <c r="H910" s="139"/>
      <c r="I910" s="139"/>
    </row>
    <row r="911" customFormat="false" ht="12.3" hidden="false" customHeight="false" outlineLevel="0" collapsed="false">
      <c r="A911" s="139"/>
      <c r="B911" s="139"/>
      <c r="C911" s="139"/>
      <c r="D911" s="139"/>
      <c r="E911" s="139"/>
      <c r="F911" s="139"/>
      <c r="G911" s="139"/>
      <c r="H911" s="139"/>
      <c r="I911" s="139"/>
    </row>
    <row r="912" customFormat="false" ht="12.3" hidden="false" customHeight="false" outlineLevel="0" collapsed="false">
      <c r="A912" s="139"/>
      <c r="B912" s="139"/>
      <c r="C912" s="139"/>
      <c r="D912" s="139"/>
      <c r="E912" s="139"/>
      <c r="F912" s="139"/>
      <c r="G912" s="139"/>
      <c r="H912" s="139"/>
      <c r="I912" s="139"/>
    </row>
    <row r="913" customFormat="false" ht="12.3" hidden="false" customHeight="false" outlineLevel="0" collapsed="false">
      <c r="A913" s="139"/>
      <c r="B913" s="139"/>
      <c r="C913" s="139"/>
      <c r="D913" s="139"/>
      <c r="E913" s="139"/>
      <c r="F913" s="139"/>
      <c r="G913" s="139"/>
      <c r="H913" s="139"/>
      <c r="I913" s="139"/>
    </row>
    <row r="914" customFormat="false" ht="12.3" hidden="false" customHeight="false" outlineLevel="0" collapsed="false">
      <c r="A914" s="139"/>
      <c r="B914" s="139"/>
      <c r="C914" s="139"/>
      <c r="D914" s="139"/>
      <c r="E914" s="139"/>
      <c r="F914" s="139"/>
      <c r="G914" s="139"/>
      <c r="H914" s="139"/>
      <c r="I914" s="139"/>
    </row>
    <row r="915" customFormat="false" ht="12.3" hidden="false" customHeight="false" outlineLevel="0" collapsed="false">
      <c r="A915" s="139"/>
      <c r="B915" s="139"/>
      <c r="C915" s="139"/>
      <c r="D915" s="139"/>
      <c r="E915" s="139"/>
      <c r="F915" s="139"/>
      <c r="G915" s="139"/>
      <c r="H915" s="139"/>
      <c r="I915" s="139"/>
    </row>
    <row r="916" customFormat="false" ht="12.3" hidden="false" customHeight="false" outlineLevel="0" collapsed="false">
      <c r="A916" s="139"/>
      <c r="B916" s="139"/>
      <c r="C916" s="139"/>
      <c r="D916" s="139"/>
      <c r="E916" s="139"/>
      <c r="F916" s="139"/>
      <c r="G916" s="139"/>
      <c r="H916" s="139"/>
      <c r="I916" s="139"/>
    </row>
    <row r="917" customFormat="false" ht="12.3" hidden="false" customHeight="false" outlineLevel="0" collapsed="false">
      <c r="A917" s="139"/>
      <c r="B917" s="139"/>
      <c r="C917" s="139"/>
      <c r="D917" s="139"/>
      <c r="E917" s="139"/>
      <c r="F917" s="139"/>
      <c r="G917" s="139"/>
      <c r="H917" s="139"/>
      <c r="I917" s="139"/>
    </row>
    <row r="918" customFormat="false" ht="12.3" hidden="false" customHeight="false" outlineLevel="0" collapsed="false">
      <c r="A918" s="139"/>
      <c r="B918" s="139"/>
      <c r="C918" s="139"/>
      <c r="D918" s="139"/>
      <c r="E918" s="139"/>
      <c r="F918" s="139"/>
      <c r="G918" s="139"/>
      <c r="H918" s="139"/>
      <c r="I918" s="139"/>
    </row>
    <row r="919" customFormat="false" ht="12.3" hidden="false" customHeight="false" outlineLevel="0" collapsed="false">
      <c r="A919" s="139"/>
      <c r="B919" s="139"/>
      <c r="C919" s="139"/>
      <c r="D919" s="139"/>
      <c r="E919" s="139"/>
      <c r="F919" s="139"/>
      <c r="G919" s="139"/>
      <c r="H919" s="139"/>
      <c r="I919" s="139"/>
    </row>
    <row r="920" customFormat="false" ht="12.3" hidden="false" customHeight="false" outlineLevel="0" collapsed="false">
      <c r="A920" s="139"/>
      <c r="B920" s="139"/>
      <c r="C920" s="139"/>
      <c r="D920" s="139"/>
      <c r="E920" s="139"/>
      <c r="F920" s="139"/>
      <c r="G920" s="139"/>
      <c r="H920" s="139"/>
      <c r="I920" s="139"/>
    </row>
    <row r="921" customFormat="false" ht="12.3" hidden="false" customHeight="false" outlineLevel="0" collapsed="false">
      <c r="A921" s="139"/>
      <c r="B921" s="139"/>
      <c r="C921" s="139"/>
      <c r="D921" s="139"/>
      <c r="E921" s="139"/>
      <c r="F921" s="139"/>
      <c r="G921" s="139"/>
      <c r="H921" s="139"/>
      <c r="I921" s="139"/>
    </row>
    <row r="922" customFormat="false" ht="12.3" hidden="false" customHeight="false" outlineLevel="0" collapsed="false">
      <c r="A922" s="139"/>
      <c r="B922" s="139"/>
      <c r="C922" s="139"/>
      <c r="D922" s="139"/>
      <c r="E922" s="139"/>
      <c r="F922" s="139"/>
      <c r="G922" s="139"/>
      <c r="H922" s="139"/>
      <c r="I922" s="139"/>
    </row>
    <row r="923" customFormat="false" ht="12.3" hidden="false" customHeight="false" outlineLevel="0" collapsed="false">
      <c r="A923" s="139"/>
      <c r="B923" s="139"/>
      <c r="C923" s="139"/>
      <c r="D923" s="139"/>
      <c r="E923" s="139"/>
      <c r="F923" s="139"/>
      <c r="G923" s="139"/>
      <c r="H923" s="139"/>
      <c r="I923" s="139"/>
    </row>
    <row r="924" customFormat="false" ht="12.3" hidden="false" customHeight="false" outlineLevel="0" collapsed="false">
      <c r="A924" s="139"/>
      <c r="B924" s="139"/>
      <c r="C924" s="139"/>
      <c r="D924" s="139"/>
      <c r="E924" s="139"/>
      <c r="F924" s="139"/>
      <c r="G924" s="139"/>
      <c r="H924" s="139"/>
      <c r="I924" s="139"/>
    </row>
    <row r="925" customFormat="false" ht="12.3" hidden="false" customHeight="false" outlineLevel="0" collapsed="false">
      <c r="A925" s="139"/>
      <c r="B925" s="139"/>
      <c r="C925" s="139"/>
      <c r="D925" s="139"/>
      <c r="E925" s="139"/>
      <c r="F925" s="139"/>
      <c r="G925" s="139"/>
      <c r="H925" s="139"/>
      <c r="I925" s="139"/>
    </row>
    <row r="926" customFormat="false" ht="12.3" hidden="false" customHeight="false" outlineLevel="0" collapsed="false">
      <c r="A926" s="139"/>
      <c r="B926" s="139"/>
      <c r="C926" s="139"/>
      <c r="D926" s="139"/>
      <c r="E926" s="139"/>
      <c r="F926" s="139"/>
      <c r="G926" s="139"/>
      <c r="H926" s="139"/>
      <c r="I926" s="139"/>
    </row>
    <row r="927" customFormat="false" ht="12.3" hidden="false" customHeight="false" outlineLevel="0" collapsed="false">
      <c r="A927" s="139"/>
      <c r="B927" s="139"/>
      <c r="C927" s="139"/>
      <c r="D927" s="139"/>
      <c r="E927" s="139"/>
      <c r="F927" s="139"/>
      <c r="G927" s="139"/>
      <c r="H927" s="139"/>
      <c r="I927" s="139"/>
    </row>
    <row r="928" customFormat="false" ht="12.3" hidden="false" customHeight="false" outlineLevel="0" collapsed="false">
      <c r="A928" s="139"/>
      <c r="B928" s="139"/>
      <c r="C928" s="139"/>
      <c r="D928" s="139"/>
      <c r="E928" s="139"/>
      <c r="F928" s="139"/>
      <c r="G928" s="139"/>
      <c r="H928" s="139"/>
      <c r="I928" s="139"/>
    </row>
    <row r="929" customFormat="false" ht="12.3" hidden="false" customHeight="false" outlineLevel="0" collapsed="false">
      <c r="A929" s="139"/>
      <c r="B929" s="139"/>
      <c r="C929" s="139"/>
      <c r="D929" s="139"/>
      <c r="E929" s="139"/>
      <c r="F929" s="139"/>
      <c r="G929" s="139"/>
      <c r="H929" s="139"/>
      <c r="I929" s="139"/>
    </row>
    <row r="930" customFormat="false" ht="12.3" hidden="false" customHeight="false" outlineLevel="0" collapsed="false">
      <c r="A930" s="139"/>
      <c r="B930" s="139"/>
      <c r="C930" s="139"/>
      <c r="D930" s="139"/>
      <c r="E930" s="139"/>
      <c r="F930" s="139"/>
      <c r="G930" s="139"/>
      <c r="H930" s="139"/>
      <c r="I930" s="139"/>
    </row>
    <row r="931" customFormat="false" ht="12.3" hidden="false" customHeight="false" outlineLevel="0" collapsed="false">
      <c r="A931" s="139"/>
      <c r="B931" s="139"/>
      <c r="C931" s="139"/>
      <c r="D931" s="139"/>
      <c r="E931" s="139"/>
      <c r="F931" s="139"/>
      <c r="G931" s="139"/>
      <c r="H931" s="139"/>
      <c r="I931" s="139"/>
    </row>
    <row r="932" customFormat="false" ht="12.3" hidden="false" customHeight="false" outlineLevel="0" collapsed="false">
      <c r="A932" s="139"/>
      <c r="B932" s="139"/>
      <c r="C932" s="139"/>
      <c r="D932" s="139"/>
      <c r="E932" s="139"/>
      <c r="F932" s="139"/>
      <c r="G932" s="139"/>
      <c r="H932" s="139"/>
      <c r="I932" s="139"/>
    </row>
    <row r="933" customFormat="false" ht="12.3" hidden="false" customHeight="false" outlineLevel="0" collapsed="false">
      <c r="A933" s="139"/>
      <c r="B933" s="139"/>
      <c r="C933" s="139"/>
      <c r="D933" s="139"/>
      <c r="E933" s="139"/>
      <c r="F933" s="139"/>
      <c r="G933" s="139"/>
      <c r="H933" s="139"/>
      <c r="I933" s="139"/>
    </row>
    <row r="934" customFormat="false" ht="12.3" hidden="false" customHeight="false" outlineLevel="0" collapsed="false">
      <c r="A934" s="139"/>
      <c r="B934" s="139"/>
      <c r="C934" s="139"/>
      <c r="D934" s="139"/>
      <c r="E934" s="139"/>
      <c r="F934" s="139"/>
      <c r="G934" s="139"/>
      <c r="H934" s="139"/>
      <c r="I934" s="139"/>
    </row>
    <row r="935" customFormat="false" ht="12.3" hidden="false" customHeight="false" outlineLevel="0" collapsed="false">
      <c r="A935" s="139"/>
      <c r="B935" s="139"/>
      <c r="C935" s="139"/>
      <c r="D935" s="139"/>
      <c r="E935" s="139"/>
      <c r="F935" s="139"/>
      <c r="G935" s="139"/>
      <c r="H935" s="139"/>
      <c r="I935" s="139"/>
    </row>
    <row r="936" customFormat="false" ht="12.3" hidden="false" customHeight="false" outlineLevel="0" collapsed="false">
      <c r="A936" s="139"/>
      <c r="B936" s="139"/>
      <c r="C936" s="139"/>
      <c r="D936" s="139"/>
      <c r="E936" s="139"/>
      <c r="F936" s="139"/>
      <c r="G936" s="139"/>
      <c r="H936" s="139"/>
      <c r="I936" s="139"/>
    </row>
    <row r="937" customFormat="false" ht="12.3" hidden="false" customHeight="false" outlineLevel="0" collapsed="false">
      <c r="A937" s="139"/>
      <c r="B937" s="139"/>
      <c r="C937" s="139"/>
      <c r="D937" s="139"/>
      <c r="E937" s="139"/>
      <c r="F937" s="139"/>
      <c r="G937" s="139"/>
      <c r="H937" s="139"/>
      <c r="I937" s="139"/>
    </row>
    <row r="938" customFormat="false" ht="12.3" hidden="false" customHeight="false" outlineLevel="0" collapsed="false">
      <c r="A938" s="139"/>
      <c r="B938" s="139"/>
      <c r="C938" s="139"/>
      <c r="D938" s="139"/>
      <c r="E938" s="139"/>
      <c r="F938" s="139"/>
      <c r="G938" s="139"/>
      <c r="H938" s="139"/>
      <c r="I938" s="139"/>
    </row>
    <row r="939" customFormat="false" ht="12.3" hidden="false" customHeight="false" outlineLevel="0" collapsed="false">
      <c r="A939" s="139"/>
      <c r="B939" s="139"/>
      <c r="C939" s="139"/>
      <c r="D939" s="139"/>
      <c r="E939" s="139"/>
      <c r="F939" s="139"/>
      <c r="G939" s="139"/>
      <c r="H939" s="139"/>
      <c r="I939" s="139"/>
    </row>
    <row r="940" customFormat="false" ht="12.3" hidden="false" customHeight="false" outlineLevel="0" collapsed="false">
      <c r="A940" s="139"/>
      <c r="B940" s="139"/>
      <c r="C940" s="139"/>
      <c r="D940" s="139"/>
      <c r="E940" s="139"/>
      <c r="F940" s="139"/>
      <c r="G940" s="139"/>
      <c r="H940" s="139"/>
      <c r="I940" s="139"/>
    </row>
    <row r="941" customFormat="false" ht="12.3" hidden="false" customHeight="false" outlineLevel="0" collapsed="false">
      <c r="A941" s="139"/>
      <c r="B941" s="139"/>
      <c r="C941" s="139"/>
      <c r="D941" s="139"/>
      <c r="E941" s="139"/>
      <c r="F941" s="139"/>
      <c r="G941" s="139"/>
      <c r="H941" s="139"/>
      <c r="I941" s="139"/>
    </row>
    <row r="942" customFormat="false" ht="12.3" hidden="false" customHeight="false" outlineLevel="0" collapsed="false">
      <c r="A942" s="139"/>
      <c r="B942" s="139"/>
      <c r="C942" s="139"/>
      <c r="D942" s="139"/>
      <c r="E942" s="139"/>
      <c r="F942" s="139"/>
      <c r="G942" s="139"/>
      <c r="H942" s="139"/>
      <c r="I942" s="139"/>
    </row>
    <row r="943" customFormat="false" ht="12.3" hidden="false" customHeight="false" outlineLevel="0" collapsed="false">
      <c r="A943" s="139"/>
      <c r="B943" s="139"/>
      <c r="C943" s="139"/>
      <c r="D943" s="139"/>
      <c r="E943" s="139"/>
      <c r="F943" s="139"/>
      <c r="G943" s="139"/>
      <c r="H943" s="139"/>
      <c r="I943" s="139"/>
    </row>
    <row r="944" customFormat="false" ht="12.3" hidden="false" customHeight="false" outlineLevel="0" collapsed="false">
      <c r="A944" s="139"/>
      <c r="B944" s="139"/>
      <c r="C944" s="139"/>
      <c r="D944" s="139"/>
      <c r="E944" s="139"/>
      <c r="F944" s="139"/>
      <c r="G944" s="139"/>
      <c r="H944" s="139"/>
      <c r="I944" s="139"/>
    </row>
    <row r="945" customFormat="false" ht="12.3" hidden="false" customHeight="false" outlineLevel="0" collapsed="false">
      <c r="A945" s="139"/>
      <c r="B945" s="139"/>
      <c r="C945" s="139"/>
      <c r="D945" s="139"/>
      <c r="E945" s="139"/>
      <c r="F945" s="139"/>
      <c r="G945" s="139"/>
      <c r="H945" s="139"/>
      <c r="I945" s="139"/>
    </row>
    <row r="946" customFormat="false" ht="12.3" hidden="false" customHeight="false" outlineLevel="0" collapsed="false">
      <c r="A946" s="139"/>
      <c r="B946" s="139"/>
      <c r="C946" s="139"/>
      <c r="D946" s="139"/>
      <c r="E946" s="139"/>
      <c r="F946" s="139"/>
      <c r="G946" s="139"/>
      <c r="H946" s="139"/>
      <c r="I946" s="139"/>
    </row>
    <row r="947" customFormat="false" ht="12.3" hidden="false" customHeight="false" outlineLevel="0" collapsed="false">
      <c r="A947" s="139"/>
      <c r="B947" s="139"/>
      <c r="C947" s="139"/>
      <c r="D947" s="139"/>
      <c r="E947" s="139"/>
      <c r="F947" s="139"/>
      <c r="G947" s="139"/>
      <c r="H947" s="139"/>
      <c r="I947" s="139"/>
    </row>
    <row r="948" customFormat="false" ht="12.3" hidden="false" customHeight="false" outlineLevel="0" collapsed="false">
      <c r="A948" s="139"/>
      <c r="B948" s="139"/>
      <c r="C948" s="139"/>
      <c r="D948" s="139"/>
      <c r="E948" s="139"/>
      <c r="F948" s="139"/>
      <c r="G948" s="139"/>
      <c r="H948" s="139"/>
      <c r="I948" s="139"/>
    </row>
    <row r="949" customFormat="false" ht="12.3" hidden="false" customHeight="false" outlineLevel="0" collapsed="false">
      <c r="A949" s="139"/>
      <c r="B949" s="139"/>
      <c r="C949" s="139"/>
      <c r="D949" s="139"/>
      <c r="E949" s="139"/>
      <c r="F949" s="139"/>
      <c r="G949" s="139"/>
      <c r="H949" s="139"/>
      <c r="I949" s="139"/>
    </row>
    <row r="950" customFormat="false" ht="12.3" hidden="false" customHeight="false" outlineLevel="0" collapsed="false">
      <c r="A950" s="139"/>
      <c r="B950" s="139"/>
      <c r="C950" s="139"/>
      <c r="D950" s="139"/>
      <c r="E950" s="139"/>
      <c r="F950" s="139"/>
      <c r="G950" s="139"/>
      <c r="H950" s="139"/>
      <c r="I950" s="139"/>
    </row>
    <row r="951" customFormat="false" ht="12.3" hidden="false" customHeight="false" outlineLevel="0" collapsed="false">
      <c r="A951" s="139"/>
      <c r="B951" s="139"/>
      <c r="C951" s="139"/>
      <c r="D951" s="139"/>
      <c r="E951" s="139"/>
      <c r="F951" s="139"/>
      <c r="G951" s="139"/>
      <c r="H951" s="139"/>
      <c r="I951" s="139"/>
    </row>
  </sheetData>
  <mergeCells count="20">
    <mergeCell ref="A2:B2"/>
    <mergeCell ref="C2:H2"/>
    <mergeCell ref="I2:J2"/>
    <mergeCell ref="C3:J3"/>
    <mergeCell ref="A4:A5"/>
    <mergeCell ref="B4:B5"/>
    <mergeCell ref="C4:C5"/>
    <mergeCell ref="D4:D5"/>
    <mergeCell ref="E4:E5"/>
    <mergeCell ref="F4:F5"/>
    <mergeCell ref="G4:H4"/>
    <mergeCell ref="I4:J4"/>
    <mergeCell ref="K4:K5"/>
    <mergeCell ref="L4:L5"/>
    <mergeCell ref="M4:N4"/>
    <mergeCell ref="O4:O5"/>
    <mergeCell ref="P4:P5"/>
    <mergeCell ref="Q4:Q5"/>
    <mergeCell ref="R4:R5"/>
    <mergeCell ref="S4:S5"/>
  </mergeCells>
  <hyperlinks>
    <hyperlink ref="A2" r:id="rId1" display="Retour au menu général"/>
  </hyperlinks>
  <printOptions headings="false" gridLines="false" gridLinesSet="true" horizontalCentered="false" verticalCentered="false"/>
  <pageMargins left="0.7875" right="0.7875"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09765625" defaultRowHeight="12.3" zeroHeight="false" outlineLevelRow="0" outlineLevelCol="0"/>
  <cols>
    <col collapsed="false" customWidth="true" hidden="false" outlineLevel="0" max="1" min="1" style="7" width="28.1"/>
    <col collapsed="false" customWidth="true" hidden="false" outlineLevel="0" max="6" min="2" style="7" width="15.33"/>
    <col collapsed="false" customWidth="true" hidden="false" outlineLevel="0" max="7" min="7" style="7" width="16.1"/>
    <col collapsed="false" customWidth="true" hidden="false" outlineLevel="0" max="8" min="8" style="7" width="15.33"/>
    <col collapsed="false" customWidth="true" hidden="false" outlineLevel="0" max="9" min="9" style="7" width="15.99"/>
    <col collapsed="false" customWidth="true" hidden="false" outlineLevel="0" max="10" min="10" style="7" width="15.33"/>
    <col collapsed="false" customWidth="false" hidden="false" outlineLevel="0" max="257" min="11" style="7" width="9.1"/>
  </cols>
  <sheetData>
    <row r="1" customFormat="false" ht="13.8" hidden="false" customHeight="true" outlineLevel="0" collapsed="false">
      <c r="A1" s="140"/>
      <c r="B1" s="140"/>
      <c r="C1" s="140"/>
      <c r="D1" s="140"/>
      <c r="E1" s="140"/>
      <c r="F1" s="140"/>
      <c r="G1" s="140"/>
      <c r="H1" s="140"/>
      <c r="I1" s="140"/>
      <c r="J1" s="140"/>
      <c r="O1" s="0"/>
      <c r="P1" s="0"/>
      <c r="Q1" s="41" t="s">
        <v>68</v>
      </c>
      <c r="R1" s="41" t="n">
        <v>415</v>
      </c>
      <c r="S1" s="42" t="n">
        <f aca="false">368</f>
        <v>368</v>
      </c>
      <c r="T1" s="43" t="s">
        <v>69</v>
      </c>
      <c r="U1" s="0"/>
      <c r="V1" s="0"/>
      <c r="W1" s="0"/>
      <c r="X1" s="0"/>
      <c r="Y1" s="0"/>
      <c r="Z1" s="0"/>
      <c r="AA1" s="0"/>
      <c r="AB1" s="0"/>
      <c r="AC1" s="0"/>
      <c r="AD1" s="0"/>
    </row>
    <row r="2" customFormat="false" ht="13.8" hidden="false" customHeight="true" outlineLevel="0" collapsed="false">
      <c r="A2" s="4" t="s">
        <v>24</v>
      </c>
      <c r="B2" s="4"/>
      <c r="C2" s="141" t="s">
        <v>25</v>
      </c>
      <c r="D2" s="141"/>
      <c r="E2" s="141"/>
      <c r="F2" s="141"/>
      <c r="G2" s="141"/>
      <c r="H2" s="141"/>
      <c r="I2" s="142" t="s">
        <v>90</v>
      </c>
      <c r="J2" s="142"/>
      <c r="K2" s="143"/>
      <c r="O2" s="0"/>
      <c r="P2" s="0"/>
      <c r="Q2" s="41" t="s">
        <v>71</v>
      </c>
      <c r="R2" s="41" t="n">
        <v>13948</v>
      </c>
      <c r="S2" s="42" t="n">
        <f aca="false">3606</f>
        <v>3606</v>
      </c>
      <c r="T2" s="0"/>
      <c r="U2" s="0"/>
      <c r="V2" s="0"/>
      <c r="W2" s="0"/>
      <c r="X2" s="0"/>
      <c r="Y2" s="0"/>
      <c r="Z2" s="0"/>
      <c r="AA2" s="0"/>
      <c r="AB2" s="0"/>
      <c r="AC2" s="0"/>
      <c r="AD2" s="0"/>
    </row>
    <row r="3" customFormat="false" ht="12.9" hidden="false" customHeight="false" outlineLevel="0" collapsed="false">
      <c r="C3" s="144" t="s">
        <v>91</v>
      </c>
      <c r="D3" s="144"/>
      <c r="E3" s="144"/>
      <c r="F3" s="144"/>
      <c r="G3" s="144"/>
      <c r="H3" s="144"/>
      <c r="I3" s="144"/>
      <c r="J3" s="144"/>
      <c r="O3" s="0"/>
      <c r="P3" s="0"/>
      <c r="Q3" s="43" t="s">
        <v>72</v>
      </c>
      <c r="R3" s="43"/>
      <c r="S3" s="47" t="n">
        <v>2276</v>
      </c>
      <c r="T3" s="42" t="n">
        <f aca="false">14010</f>
        <v>14010</v>
      </c>
      <c r="U3" s="42" t="n">
        <f aca="false">22590</f>
        <v>22590</v>
      </c>
      <c r="V3" s="0"/>
      <c r="W3" s="0"/>
      <c r="X3" s="0"/>
      <c r="Y3" s="0"/>
      <c r="Z3" s="0"/>
      <c r="AA3" s="0"/>
      <c r="AB3" s="0"/>
      <c r="AC3" s="0"/>
      <c r="AD3" s="0"/>
    </row>
    <row r="4" customFormat="false" ht="12.9" hidden="false" customHeight="true" outlineLevel="0" collapsed="false">
      <c r="A4" s="145" t="s">
        <v>28</v>
      </c>
      <c r="B4" s="145" t="s">
        <v>29</v>
      </c>
      <c r="C4" s="145" t="s">
        <v>30</v>
      </c>
      <c r="D4" s="145" t="s">
        <v>92</v>
      </c>
      <c r="E4" s="145" t="s">
        <v>88</v>
      </c>
      <c r="F4" s="145" t="s">
        <v>89</v>
      </c>
      <c r="G4" s="146" t="s">
        <v>34</v>
      </c>
      <c r="H4" s="146"/>
      <c r="I4" s="146" t="s">
        <v>35</v>
      </c>
      <c r="J4" s="146"/>
      <c r="K4" s="48" t="s">
        <v>73</v>
      </c>
      <c r="L4" s="50" t="s">
        <v>74</v>
      </c>
      <c r="M4" s="49" t="s">
        <v>75</v>
      </c>
      <c r="N4" s="49"/>
      <c r="O4" s="50" t="s">
        <v>76</v>
      </c>
      <c r="P4" s="50" t="s">
        <v>77</v>
      </c>
      <c r="Q4" s="50" t="s">
        <v>78</v>
      </c>
      <c r="R4" s="50" t="s">
        <v>79</v>
      </c>
      <c r="S4" s="50" t="s">
        <v>80</v>
      </c>
      <c r="T4" s="0"/>
      <c r="U4" s="0"/>
      <c r="V4" s="0"/>
      <c r="W4" s="0"/>
      <c r="X4" s="0"/>
      <c r="Y4" s="0"/>
      <c r="Z4" s="0"/>
      <c r="AA4" s="0"/>
      <c r="AB4" s="0"/>
      <c r="AC4" s="0"/>
      <c r="AD4" s="0"/>
    </row>
    <row r="5" customFormat="false" ht="46.5" hidden="false" customHeight="true" outlineLevel="0" collapsed="false">
      <c r="A5" s="145"/>
      <c r="B5" s="145"/>
      <c r="C5" s="145"/>
      <c r="D5" s="145"/>
      <c r="E5" s="145"/>
      <c r="F5" s="145"/>
      <c r="G5" s="147" t="s">
        <v>36</v>
      </c>
      <c r="H5" s="146" t="s">
        <v>37</v>
      </c>
      <c r="I5" s="146" t="s">
        <v>36</v>
      </c>
      <c r="J5" s="148" t="s">
        <v>37</v>
      </c>
      <c r="K5" s="48"/>
      <c r="L5" s="50"/>
      <c r="M5" s="51" t="s">
        <v>65</v>
      </c>
      <c r="N5" s="49" t="s">
        <v>81</v>
      </c>
      <c r="O5" s="50"/>
      <c r="P5" s="50"/>
      <c r="Q5" s="50"/>
      <c r="R5" s="50"/>
      <c r="S5" s="50"/>
      <c r="T5" s="0"/>
      <c r="U5" s="0"/>
      <c r="V5" s="0"/>
      <c r="W5" s="0"/>
      <c r="X5" s="0"/>
      <c r="Y5" s="0"/>
      <c r="Z5" s="0"/>
      <c r="AA5" s="0"/>
      <c r="AB5" s="0"/>
      <c r="AC5" s="0"/>
      <c r="AD5" s="0"/>
    </row>
    <row r="6" customFormat="false" ht="12.9" hidden="false" customHeight="false" outlineLevel="0" collapsed="false">
      <c r="A6" s="149" t="s">
        <v>38</v>
      </c>
      <c r="B6" s="150" t="n">
        <v>9753.123</v>
      </c>
      <c r="C6" s="150" t="n">
        <v>44.969168303</v>
      </c>
      <c r="D6" s="150" t="n">
        <v>-0.945324252</v>
      </c>
      <c r="E6" s="150" t="n">
        <v>68.609</v>
      </c>
      <c r="F6" s="150" t="n">
        <v>0.289015054</v>
      </c>
      <c r="G6" s="150" t="n">
        <v>4575.377</v>
      </c>
      <c r="H6" s="150" t="n">
        <v>30.944919866</v>
      </c>
      <c r="I6" s="150" t="n">
        <v>3075.356</v>
      </c>
      <c r="J6" s="151" t="n">
        <v>26.240674193</v>
      </c>
      <c r="K6" s="126" t="n">
        <f aca="false">B6-E6</f>
        <v>9684.514</v>
      </c>
      <c r="L6" s="58" t="n">
        <f aca="false">E6/B6</f>
        <v>0.00703456728680649</v>
      </c>
      <c r="M6" s="127" t="n">
        <f aca="false">D6/C6</f>
        <v>-0.0210216085303258</v>
      </c>
      <c r="N6" s="127" t="n">
        <f aca="false">D6/F6</f>
        <v>-3.27084779466194</v>
      </c>
      <c r="O6" s="61" t="n">
        <f aca="false">(H6+J6)/C6</f>
        <v>1.27166225698653</v>
      </c>
      <c r="P6" s="62" t="n">
        <f aca="false">(G6*(R6-MIN(MAX(0.1*R6,$R$1),$R$2))+I6*(S6-MIN(MAX(0.1*S6,$S$1),$S$2))-I6*$S$3)/(1000000*C6)</f>
        <v>0.988844714616024</v>
      </c>
      <c r="Q6" s="62" t="n">
        <f aca="false">1-P6</f>
        <v>0.0111552853839756</v>
      </c>
      <c r="R6" s="63" t="n">
        <f aca="false">1000000*H6/G6</f>
        <v>6763.35958020508</v>
      </c>
      <c r="S6" s="63" t="n">
        <f aca="false">1000000*J6/I6</f>
        <v>8532.56474795113</v>
      </c>
      <c r="T6" s="0"/>
      <c r="U6" s="0"/>
      <c r="V6" s="0"/>
      <c r="W6" s="0"/>
      <c r="X6" s="0"/>
      <c r="Y6" s="0"/>
      <c r="Z6" s="0"/>
      <c r="AA6" s="0"/>
      <c r="AB6" s="0"/>
      <c r="AC6" s="0"/>
      <c r="AD6" s="0"/>
    </row>
    <row r="7" customFormat="false" ht="12.6" hidden="false" customHeight="false" outlineLevel="0" collapsed="false">
      <c r="A7" s="13" t="s">
        <v>39</v>
      </c>
      <c r="B7" s="152" t="n">
        <v>2407.196</v>
      </c>
      <c r="C7" s="152" t="n">
        <v>26.51605183</v>
      </c>
      <c r="D7" s="152" t="n">
        <v>-0.56543893</v>
      </c>
      <c r="E7" s="152" t="n">
        <v>189.182</v>
      </c>
      <c r="F7" s="152" t="n">
        <v>2.205939742</v>
      </c>
      <c r="G7" s="152" t="n">
        <v>1586.231</v>
      </c>
      <c r="H7" s="152" t="n">
        <v>19.788177637</v>
      </c>
      <c r="I7" s="152" t="n">
        <v>872.898</v>
      </c>
      <c r="J7" s="153" t="n">
        <v>11.337497668</v>
      </c>
      <c r="K7" s="128" t="n">
        <f aca="false">B7-E7</f>
        <v>2218.014</v>
      </c>
      <c r="L7" s="65" t="n">
        <f aca="false">E7/B7</f>
        <v>0.0785901937357822</v>
      </c>
      <c r="M7" s="127" t="n">
        <f aca="false">D7/C7</f>
        <v>-0.0213244012956811</v>
      </c>
      <c r="N7" s="127" t="n">
        <f aca="false">D7/F7</f>
        <v>-0.256325646269625</v>
      </c>
      <c r="O7" s="61" t="n">
        <f aca="false">(H7+J7)/C7</f>
        <v>1.17384275398741</v>
      </c>
      <c r="P7" s="62" t="n">
        <f aca="false">(G7*(R7-MIN(MAX(0.1*R7,$R$1),$R$2))+I7*(S7-MIN(MAX(0.1*S7,$S$1),$S$2))-I7*$S$3)/(1000000*C7)</f>
        <v>0.981533453523198</v>
      </c>
      <c r="Q7" s="62" t="n">
        <f aca="false">1-P7</f>
        <v>0.0184665464768025</v>
      </c>
      <c r="R7" s="63" t="n">
        <f aca="false">1000000*H7/G7</f>
        <v>12474.9659015616</v>
      </c>
      <c r="S7" s="63" t="n">
        <f aca="false">1000000*J7/I7</f>
        <v>12988.3419001991</v>
      </c>
      <c r="T7" s="0"/>
      <c r="U7" s="0"/>
      <c r="V7" s="0"/>
      <c r="W7" s="0"/>
      <c r="X7" s="0"/>
      <c r="Y7" s="0"/>
      <c r="Z7" s="0"/>
      <c r="AA7" s="0"/>
      <c r="AB7" s="0"/>
      <c r="AC7" s="0"/>
      <c r="AD7" s="0"/>
    </row>
    <row r="8" customFormat="false" ht="12.6" hidden="false" customHeight="false" outlineLevel="0" collapsed="false">
      <c r="A8" s="13" t="s">
        <v>40</v>
      </c>
      <c r="B8" s="152" t="n">
        <v>3819.297</v>
      </c>
      <c r="C8" s="152" t="n">
        <v>51.92247393</v>
      </c>
      <c r="D8" s="152" t="n">
        <v>-0.33161065</v>
      </c>
      <c r="E8" s="152" t="n">
        <v>1803.959</v>
      </c>
      <c r="F8" s="152" t="n">
        <v>24.552784621</v>
      </c>
      <c r="G8" s="152" t="n">
        <v>2757.69</v>
      </c>
      <c r="H8" s="152" t="n">
        <v>41.890209119</v>
      </c>
      <c r="I8" s="152" t="n">
        <v>1157.856</v>
      </c>
      <c r="J8" s="153" t="n">
        <v>17.28878903</v>
      </c>
      <c r="K8" s="128" t="n">
        <f aca="false">B8-E8</f>
        <v>2015.338</v>
      </c>
      <c r="L8" s="65" t="n">
        <f aca="false">E8/B8</f>
        <v>0.472327499013562</v>
      </c>
      <c r="M8" s="127" t="n">
        <f aca="false">D8/C8</f>
        <v>-0.00638664965092121</v>
      </c>
      <c r="N8" s="127" t="n">
        <f aca="false">D8/F8</f>
        <v>-0.0135060301761607</v>
      </c>
      <c r="O8" s="61" t="n">
        <f aca="false">(H8+J8)/C8</f>
        <v>1.1397569042797</v>
      </c>
      <c r="P8" s="62" t="n">
        <f aca="false">(G8*(R8-MIN(MAX(0.1*R8,$R$1),$R$2))+I8*(S8-MIN(MAX(0.1*S8,$S$1),$S$2))-I8*$S$3)/(1000000*C8)</f>
        <v>0.975027078762693</v>
      </c>
      <c r="Q8" s="62" t="n">
        <f aca="false">1-P8</f>
        <v>0.0249729212373068</v>
      </c>
      <c r="R8" s="63" t="n">
        <f aca="false">1000000*H8/G8</f>
        <v>15190.3256417509</v>
      </c>
      <c r="S8" s="63" t="n">
        <f aca="false">1000000*J8/I8</f>
        <v>14931.7264236658</v>
      </c>
      <c r="T8" s="0"/>
      <c r="U8" s="0"/>
      <c r="V8" s="0"/>
      <c r="W8" s="0"/>
      <c r="X8" s="0"/>
      <c r="Y8" s="0"/>
      <c r="Z8" s="0"/>
      <c r="AA8" s="0"/>
      <c r="AB8" s="0"/>
      <c r="AC8" s="0"/>
      <c r="AD8" s="0"/>
    </row>
    <row r="9" customFormat="false" ht="12.6" hidden="false" customHeight="false" outlineLevel="0" collapsed="false">
      <c r="A9" s="13" t="s">
        <v>41</v>
      </c>
      <c r="B9" s="152" t="n">
        <v>5800.056</v>
      </c>
      <c r="C9" s="152" t="n">
        <v>100.518086391</v>
      </c>
      <c r="D9" s="152" t="n">
        <v>1.70051628</v>
      </c>
      <c r="E9" s="152" t="n">
        <v>3773.284</v>
      </c>
      <c r="F9" s="152" t="n">
        <v>65.872488191</v>
      </c>
      <c r="G9" s="152" t="n">
        <v>4020.393</v>
      </c>
      <c r="H9" s="152" t="n">
        <v>75.438905851</v>
      </c>
      <c r="I9" s="152" t="n">
        <v>2026.488</v>
      </c>
      <c r="J9" s="153" t="n">
        <v>36.890458885</v>
      </c>
      <c r="K9" s="128" t="n">
        <f aca="false">B9-E9</f>
        <v>2026.772</v>
      </c>
      <c r="L9" s="65" t="n">
        <f aca="false">E9/B9</f>
        <v>0.650559925628304</v>
      </c>
      <c r="M9" s="127" t="n">
        <f aca="false">D9/C9</f>
        <v>0.0169175154547337</v>
      </c>
      <c r="N9" s="127" t="n">
        <f aca="false">D9/F9</f>
        <v>0.0258152732149617</v>
      </c>
      <c r="O9" s="61" t="n">
        <f aca="false">(H9+J9)/C9</f>
        <v>1.1175040111593</v>
      </c>
      <c r="P9" s="62" t="n">
        <f aca="false">(G9*(R9-MIN(MAX(0.1*R9,$R$1),$R$2))+I9*(S9-MIN(MAX(0.1*S9,$S$1),$S$2))-I9*0.75*$S$3)/(1000000*C9)</f>
        <v>0.971339753391306</v>
      </c>
      <c r="Q9" s="62" t="n">
        <f aca="false">1-P9</f>
        <v>0.0286602466086937</v>
      </c>
      <c r="R9" s="63" t="n">
        <f aca="false">1000000*H9/G9</f>
        <v>18764.062580698</v>
      </c>
      <c r="S9" s="63" t="n">
        <f aca="false">1000000*J9/I9</f>
        <v>18204.1338932182</v>
      </c>
      <c r="T9" s="0"/>
      <c r="U9" s="0"/>
      <c r="V9" s="0"/>
      <c r="W9" s="0"/>
      <c r="X9" s="0"/>
      <c r="Y9" s="0"/>
      <c r="Z9" s="0"/>
      <c r="AA9" s="0"/>
      <c r="AB9" s="0"/>
      <c r="AC9" s="0"/>
      <c r="AD9" s="0"/>
    </row>
    <row r="10" customFormat="false" ht="12.6" hidden="false" customHeight="false" outlineLevel="0" collapsed="false">
      <c r="A10" s="13" t="s">
        <v>42</v>
      </c>
      <c r="B10" s="152" t="n">
        <v>6344.812</v>
      </c>
      <c r="C10" s="152" t="n">
        <v>156.064550793</v>
      </c>
      <c r="D10" s="152" t="n">
        <v>4.568509263</v>
      </c>
      <c r="E10" s="152" t="n">
        <v>5375.554</v>
      </c>
      <c r="F10" s="152" t="n">
        <v>133.019474307</v>
      </c>
      <c r="G10" s="152" t="n">
        <v>4554.099</v>
      </c>
      <c r="H10" s="152" t="n">
        <v>115.352638773</v>
      </c>
      <c r="I10" s="152" t="n">
        <v>2302.687</v>
      </c>
      <c r="J10" s="153" t="n">
        <v>52.150642791</v>
      </c>
      <c r="K10" s="128" t="n">
        <f aca="false">B10-E10</f>
        <v>969.258</v>
      </c>
      <c r="L10" s="65" t="n">
        <f aca="false">E10/B10</f>
        <v>0.847236135601811</v>
      </c>
      <c r="M10" s="127" t="n">
        <f aca="false">D10/C10</f>
        <v>0.0292732029137069</v>
      </c>
      <c r="N10" s="127" t="n">
        <f aca="false">D10/F10</f>
        <v>0.0343446648455112</v>
      </c>
      <c r="O10" s="61" t="n">
        <f aca="false">(H10+J10)/C10</f>
        <v>1.07329486877627</v>
      </c>
      <c r="P10" s="62" t="n">
        <f aca="false">(G10*(R10-MIN(MAX(0.1*R10,$R$1),$R$2))+I10*(S10-MIN(MAX(0.1*S10,$S$1),$S$2))-I10*0.5*$S$3)/(1000000*C10)</f>
        <v>0.949174523291194</v>
      </c>
      <c r="Q10" s="62" t="n">
        <f aca="false">1-P10</f>
        <v>0.0508254767088064</v>
      </c>
      <c r="R10" s="63" t="n">
        <f aca="false">1000000*H10/G10</f>
        <v>25329.4095655365</v>
      </c>
      <c r="S10" s="63" t="n">
        <f aca="false">1000000*J10/I10</f>
        <v>22647.7340563437</v>
      </c>
      <c r="T10" s="0"/>
      <c r="U10" s="0"/>
      <c r="V10" s="0"/>
      <c r="W10" s="0"/>
      <c r="X10" s="0"/>
      <c r="Y10" s="0"/>
      <c r="Z10" s="0"/>
      <c r="AA10" s="0"/>
      <c r="AB10" s="0"/>
      <c r="AC10" s="0"/>
      <c r="AD10" s="0"/>
    </row>
    <row r="11" customFormat="false" ht="12.6" hidden="false" customHeight="false" outlineLevel="0" collapsed="false">
      <c r="A11" s="13" t="s">
        <v>43</v>
      </c>
      <c r="B11" s="152" t="n">
        <v>5704.528</v>
      </c>
      <c r="C11" s="152" t="n">
        <v>217.05567987</v>
      </c>
      <c r="D11" s="152" t="n">
        <v>10.838340138</v>
      </c>
      <c r="E11" s="152" t="n">
        <v>5442.659</v>
      </c>
      <c r="F11" s="152" t="n">
        <v>207.575862448</v>
      </c>
      <c r="G11" s="152" t="n">
        <v>4252.31</v>
      </c>
      <c r="H11" s="152" t="n">
        <v>162.431582419</v>
      </c>
      <c r="I11" s="152" t="n">
        <v>2047.952</v>
      </c>
      <c r="J11" s="153" t="n">
        <v>62.604335757</v>
      </c>
      <c r="K11" s="128" t="n">
        <f aca="false">B11-E11</f>
        <v>261.869000000001</v>
      </c>
      <c r="L11" s="65" t="n">
        <f aca="false">E11/B11</f>
        <v>0.954094536831093</v>
      </c>
      <c r="M11" s="127" t="n">
        <f aca="false">D11/C11</f>
        <v>0.0499334555285139</v>
      </c>
      <c r="N11" s="127" t="n">
        <f aca="false">D11/F11</f>
        <v>0.0522138750150448</v>
      </c>
      <c r="O11" s="61" t="n">
        <f aca="false">(H11+J11)/C11</f>
        <v>1.03676585800832</v>
      </c>
      <c r="P11" s="62" t="n">
        <f aca="false">(G11*(R11-MIN(MAX(0.1*R11,$R$1),$R$2))+I11*(S11-MIN(MAX(0.1*S11,$S$1),$S$2)))/(1000000*C11)</f>
        <v>0.933089272207489</v>
      </c>
      <c r="Q11" s="62" t="n">
        <f aca="false">1-P11</f>
        <v>0.0669107277925112</v>
      </c>
      <c r="R11" s="63" t="n">
        <f aca="false">1000000*H11/G11</f>
        <v>38198.433890991</v>
      </c>
      <c r="S11" s="63" t="n">
        <f aca="false">1000000*J11/I11</f>
        <v>30569.2397854051</v>
      </c>
      <c r="T11" s="0"/>
      <c r="U11" s="0"/>
      <c r="V11" s="0"/>
      <c r="W11" s="0"/>
      <c r="X11" s="0"/>
      <c r="Y11" s="0"/>
      <c r="Z11" s="0"/>
      <c r="AA11" s="0"/>
      <c r="AB11" s="0"/>
      <c r="AC11" s="0"/>
      <c r="AD11" s="0"/>
    </row>
    <row r="12" customFormat="false" ht="12.6" hidden="false" customHeight="false" outlineLevel="0" collapsed="false">
      <c r="A12" s="13" t="s">
        <v>44</v>
      </c>
      <c r="B12" s="152" t="n">
        <v>2549.275</v>
      </c>
      <c r="C12" s="152" t="n">
        <v>167.095215692</v>
      </c>
      <c r="D12" s="152" t="n">
        <v>14.542112429</v>
      </c>
      <c r="E12" s="152" t="n">
        <v>2481.071</v>
      </c>
      <c r="F12" s="152" t="n">
        <v>162.657936079</v>
      </c>
      <c r="G12" s="152" t="n">
        <v>1989.829</v>
      </c>
      <c r="H12" s="152" t="n">
        <v>121.309553215</v>
      </c>
      <c r="I12" s="152" t="n">
        <v>799.786</v>
      </c>
      <c r="J12" s="153" t="n">
        <v>33.432630091</v>
      </c>
      <c r="K12" s="128" t="n">
        <f aca="false">B12-E12</f>
        <v>68.2040000000002</v>
      </c>
      <c r="L12" s="65" t="n">
        <f aca="false">E12/B12</f>
        <v>0.973245726726226</v>
      </c>
      <c r="M12" s="127" t="n">
        <f aca="false">D12/C12</f>
        <v>0.0870288976783447</v>
      </c>
      <c r="N12" s="154" t="n">
        <f aca="false">D12/F12</f>
        <v>0.0894030305532536</v>
      </c>
      <c r="O12" s="61" t="n">
        <f aca="false">(H12+J12)/C12</f>
        <v>0.926071896583982</v>
      </c>
      <c r="P12" s="62" t="n">
        <f aca="false">(G12*(R12-MIN(MAX(0.1*R12,$R$1),$R$2))+I12*(S12-MIN(MAX(0.1*S12,$S$1),$S$2)))/(1000000*C12)</f>
        <v>0.836213048290106</v>
      </c>
      <c r="Q12" s="62" t="n">
        <f aca="false">1-P12</f>
        <v>0.163786951709895</v>
      </c>
      <c r="R12" s="63" t="n">
        <f aca="false">1000000*H12/G12</f>
        <v>60964.8131648498</v>
      </c>
      <c r="S12" s="63" t="n">
        <f aca="false">1000000*J12/I12</f>
        <v>41801.9696406289</v>
      </c>
      <c r="T12" s="0"/>
      <c r="U12" s="0"/>
      <c r="V12" s="0"/>
      <c r="W12" s="0"/>
      <c r="X12" s="0"/>
      <c r="Y12" s="0"/>
      <c r="Z12" s="0"/>
      <c r="AA12" s="0"/>
      <c r="AB12" s="0"/>
      <c r="AC12" s="0"/>
      <c r="AD12" s="0"/>
    </row>
    <row r="13" customFormat="false" ht="12.6" hidden="false" customHeight="false" outlineLevel="0" collapsed="false">
      <c r="A13" s="13" t="s">
        <v>93</v>
      </c>
      <c r="B13" s="152" t="n">
        <v>584.23</v>
      </c>
      <c r="C13" s="152" t="n">
        <v>113.150327814</v>
      </c>
      <c r="D13" s="152" t="n">
        <v>19.411010149</v>
      </c>
      <c r="E13" s="152" t="n">
        <v>572.923</v>
      </c>
      <c r="F13" s="152" t="n">
        <v>111.087464851</v>
      </c>
      <c r="G13" s="152" t="n">
        <v>459.814</v>
      </c>
      <c r="H13" s="152" t="n">
        <v>53.957784669</v>
      </c>
      <c r="I13" s="152" t="n">
        <v>143.635</v>
      </c>
      <c r="J13" s="153" t="n">
        <v>7.096053419</v>
      </c>
      <c r="K13" s="128" t="n">
        <f aca="false">B13-E13</f>
        <v>11.307</v>
      </c>
      <c r="L13" s="65" t="n">
        <f aca="false">E13/B13</f>
        <v>0.980646320798316</v>
      </c>
      <c r="M13" s="127" t="n">
        <f aca="false">D13/C13</f>
        <v>0.171550631129487</v>
      </c>
      <c r="N13" s="154" t="n">
        <f aca="false">D13/F13</f>
        <v>0.17473627807634</v>
      </c>
      <c r="O13" s="61" t="n">
        <f aca="false">(H13+J13)/C13</f>
        <v>0.539581627976917</v>
      </c>
      <c r="P13" s="62" t="n">
        <f aca="false">(G13*(R13-MIN(MAX(0.1*R13,$R$1),$R$2))+I13*(S13-MIN(MAX(0.1*S13,$S$1),$S$2)))/(1000000*C13)</f>
        <v>0.487317296170286</v>
      </c>
      <c r="Q13" s="62" t="n">
        <f aca="false">1-P13</f>
        <v>0.512682703829714</v>
      </c>
      <c r="R13" s="63" t="n">
        <f aca="false">1000000*H13/G13</f>
        <v>117346.980885749</v>
      </c>
      <c r="S13" s="63" t="n">
        <f aca="false">1000000*J13/I13</f>
        <v>49403.3725693598</v>
      </c>
      <c r="T13" s="0"/>
      <c r="U13" s="0"/>
      <c r="V13" s="0"/>
      <c r="W13" s="0"/>
      <c r="X13" s="0"/>
      <c r="Y13" s="0"/>
      <c r="Z13" s="0"/>
      <c r="AA13" s="0"/>
      <c r="AB13" s="0"/>
      <c r="AC13" s="0"/>
      <c r="AD13" s="0"/>
    </row>
    <row r="14" customFormat="false" ht="12.6" hidden="false" customHeight="false" outlineLevel="0" collapsed="false">
      <c r="A14" s="29" t="s">
        <v>65</v>
      </c>
      <c r="B14" s="155" t="n">
        <v>36962.517</v>
      </c>
      <c r="C14" s="155" t="n">
        <v>877.291554623</v>
      </c>
      <c r="D14" s="155" t="n">
        <v>49.218114427</v>
      </c>
      <c r="E14" s="155" t="n">
        <v>19707.241</v>
      </c>
      <c r="F14" s="155" t="n">
        <v>707.260965293</v>
      </c>
      <c r="G14" s="155" t="n">
        <v>24195.743</v>
      </c>
      <c r="H14" s="155" t="n">
        <v>621.113771549</v>
      </c>
      <c r="I14" s="155" t="n">
        <v>12426.658</v>
      </c>
      <c r="J14" s="156" t="n">
        <v>247.041081834</v>
      </c>
      <c r="K14" s="157" t="n">
        <f aca="false">B14-E14</f>
        <v>17255.276</v>
      </c>
      <c r="L14" s="89" t="n">
        <f aca="false">E14/B14</f>
        <v>0.533168263405871</v>
      </c>
      <c r="M14" s="158" t="n">
        <f aca="false">D14/C14</f>
        <v>0.0561023460987842</v>
      </c>
      <c r="N14" s="159" t="n">
        <f aca="false">D14/F14</f>
        <v>0.0695897509437838</v>
      </c>
      <c r="O14" s="61" t="n">
        <f aca="false">(H14+J14)/C14</f>
        <v>0.98958533090641</v>
      </c>
      <c r="P14" s="62" t="n">
        <f aca="false">(G14*(R14-MIN(MAX(0.1*R14,$R$1),$R$2))+I14*(S14-MIN(MAX(0.1*S14,$S$1),$S$2)))/(1000000*C14)</f>
        <v>0.890626797815769</v>
      </c>
      <c r="Q14" s="62" t="n">
        <f aca="false">1-P14</f>
        <v>0.109373202184231</v>
      </c>
      <c r="R14" s="63" t="n">
        <f aca="false">1000000*H14/G14</f>
        <v>25670.3739806213</v>
      </c>
      <c r="S14" s="63" t="n">
        <f aca="false">1000000*J14/I14</f>
        <v>19879.9292483949</v>
      </c>
      <c r="T14" s="0"/>
      <c r="U14" s="0"/>
      <c r="V14" s="0"/>
      <c r="W14" s="0"/>
      <c r="X14" s="0"/>
      <c r="Y14" s="0"/>
      <c r="Z14" s="0"/>
      <c r="AA14" s="0"/>
      <c r="AB14" s="0"/>
      <c r="AC14" s="0"/>
      <c r="AD14" s="0"/>
    </row>
    <row r="15" customFormat="false" ht="12.9" hidden="false" customHeight="false" outlineLevel="0" collapsed="false">
      <c r="A15" s="160" t="s">
        <v>66</v>
      </c>
      <c r="B15" s="161" t="n">
        <v>190</v>
      </c>
      <c r="C15" s="161" t="n">
        <v>2.8</v>
      </c>
      <c r="D15" s="161" t="n">
        <v>0.42</v>
      </c>
      <c r="E15" s="161" t="n">
        <v>102.6</v>
      </c>
      <c r="F15" s="161" t="n">
        <v>2.5</v>
      </c>
      <c r="G15" s="161" t="n">
        <v>56.7</v>
      </c>
      <c r="H15" s="161" t="n">
        <v>1.9</v>
      </c>
      <c r="I15" s="161" t="n">
        <v>29.2</v>
      </c>
      <c r="J15" s="162" t="n">
        <v>0.5</v>
      </c>
      <c r="K15" s="163" t="n">
        <f aca="false">B15-E15</f>
        <v>87.4</v>
      </c>
      <c r="L15" s="164" t="n">
        <f aca="false">E15/B15</f>
        <v>0.54</v>
      </c>
      <c r="M15" s="165" t="n">
        <f aca="false">D15/C15</f>
        <v>0.15</v>
      </c>
      <c r="N15" s="166" t="n">
        <f aca="false">D15/F15</f>
        <v>0.168</v>
      </c>
      <c r="O15" s="61" t="n">
        <f aca="false">(H15+J15)/C15</f>
        <v>0.857142857142857</v>
      </c>
      <c r="P15" s="62" t="n">
        <f aca="false">(G15*(R15-MIN(MAX(0.1*R15,$R$1),$R$2))+I15*(S15-MIN(MAX(0.1*S15,$S$1),$S$2)))/(1000000*C15)</f>
        <v>0.771428571428572</v>
      </c>
      <c r="Q15" s="62" t="n">
        <f aca="false">1-P15</f>
        <v>0.228571428571429</v>
      </c>
      <c r="R15" s="63" t="n">
        <f aca="false">1000000*H15/G15</f>
        <v>33509.7001763668</v>
      </c>
      <c r="S15" s="63" t="n">
        <f aca="false">1000000*J15/I15</f>
        <v>17123.2876712329</v>
      </c>
      <c r="T15" s="0"/>
      <c r="U15" s="0"/>
      <c r="V15" s="0"/>
      <c r="W15" s="0"/>
      <c r="X15" s="0"/>
      <c r="Y15" s="0"/>
      <c r="Z15" s="0"/>
      <c r="AA15" s="0"/>
      <c r="AB15" s="0"/>
      <c r="AC15" s="0"/>
      <c r="AD15" s="0"/>
    </row>
    <row r="16" customFormat="false" ht="12.6" hidden="false" customHeight="false" outlineLevel="0" collapsed="false">
      <c r="O16" s="0"/>
      <c r="P16" s="0"/>
      <c r="Q16" s="0"/>
      <c r="R16" s="0"/>
      <c r="S16" s="0"/>
      <c r="T16" s="0"/>
      <c r="U16" s="0"/>
      <c r="V16" s="0"/>
      <c r="W16" s="0"/>
      <c r="X16" s="0"/>
      <c r="Y16" s="0"/>
      <c r="Z16" s="0"/>
      <c r="AA16" s="0"/>
      <c r="AB16" s="0"/>
      <c r="AC16" s="0"/>
      <c r="AD16" s="0"/>
    </row>
  </sheetData>
  <mergeCells count="20">
    <mergeCell ref="A2:B2"/>
    <mergeCell ref="C2:H2"/>
    <mergeCell ref="I2:J2"/>
    <mergeCell ref="C3:J3"/>
    <mergeCell ref="A4:A5"/>
    <mergeCell ref="B4:B5"/>
    <mergeCell ref="C4:C5"/>
    <mergeCell ref="D4:D5"/>
    <mergeCell ref="E4:E5"/>
    <mergeCell ref="F4:F5"/>
    <mergeCell ref="G4:H4"/>
    <mergeCell ref="I4:J4"/>
    <mergeCell ref="K4:K5"/>
    <mergeCell ref="L4:L5"/>
    <mergeCell ref="M4:N4"/>
    <mergeCell ref="O4:O5"/>
    <mergeCell ref="P4:P5"/>
    <mergeCell ref="Q4:Q5"/>
    <mergeCell ref="R4:R5"/>
    <mergeCell ref="S4:S5"/>
  </mergeCells>
  <hyperlinks>
    <hyperlink ref="A2" r:id="rId1" display="Retour au menu général"/>
  </hyperlinks>
  <printOptions headings="false" gridLines="false" gridLinesSet="true" horizontalCentered="false" verticalCentered="false"/>
  <pageMargins left="0.7875" right="0.7875"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9765625" defaultRowHeight="12.3" zeroHeight="false" outlineLevelRow="0" outlineLevelCol="0"/>
  <cols>
    <col collapsed="false" customWidth="true" hidden="false" outlineLevel="0" max="1" min="1" style="0" width="20.66"/>
    <col collapsed="false" customWidth="true" hidden="false" outlineLevel="0" max="10" min="2" style="0" width="15.33"/>
    <col collapsed="false" customWidth="true" hidden="false" outlineLevel="0" max="11" min="11" style="0" width="9.88"/>
  </cols>
  <sheetData>
    <row r="1" customFormat="false" ht="13.8" hidden="false" customHeight="true" outlineLevel="0" collapsed="false">
      <c r="A1" s="123"/>
      <c r="B1" s="123"/>
      <c r="C1" s="123"/>
      <c r="D1" s="123"/>
      <c r="E1" s="123"/>
      <c r="F1" s="123"/>
      <c r="G1" s="123"/>
      <c r="H1" s="123"/>
      <c r="I1" s="123"/>
      <c r="J1" s="123"/>
      <c r="K1" s="7"/>
      <c r="L1" s="7"/>
      <c r="M1" s="7"/>
      <c r="N1" s="7"/>
      <c r="Q1" s="41" t="s">
        <v>68</v>
      </c>
      <c r="R1" s="41" t="n">
        <v>415</v>
      </c>
      <c r="S1" s="42" t="n">
        <f aca="false">368</f>
        <v>368</v>
      </c>
      <c r="T1" s="43" t="s">
        <v>69</v>
      </c>
    </row>
    <row r="2" customFormat="false" ht="13.8" hidden="false" customHeight="true" outlineLevel="0" collapsed="false">
      <c r="A2" s="167" t="s">
        <v>24</v>
      </c>
      <c r="B2" s="167"/>
      <c r="C2" s="5" t="s">
        <v>25</v>
      </c>
      <c r="D2" s="5"/>
      <c r="E2" s="5"/>
      <c r="F2" s="5"/>
      <c r="G2" s="5"/>
      <c r="H2" s="5"/>
      <c r="I2" s="5"/>
      <c r="J2" s="5"/>
      <c r="K2" s="143"/>
      <c r="L2" s="7"/>
      <c r="M2" s="7"/>
      <c r="N2" s="7"/>
      <c r="Q2" s="41" t="s">
        <v>71</v>
      </c>
      <c r="R2" s="41" t="n">
        <v>13948</v>
      </c>
      <c r="S2" s="42" t="n">
        <f aca="false">3606</f>
        <v>3606</v>
      </c>
    </row>
    <row r="3" customFormat="false" ht="20.4" hidden="false" customHeight="false" outlineLevel="0" collapsed="false">
      <c r="C3" s="168"/>
      <c r="D3" s="168"/>
      <c r="E3" s="168"/>
      <c r="F3" s="168"/>
      <c r="G3" s="168"/>
      <c r="H3" s="168"/>
      <c r="I3" s="168"/>
      <c r="J3" s="168"/>
      <c r="K3" s="7"/>
      <c r="L3" s="7"/>
      <c r="M3" s="7"/>
      <c r="N3" s="7"/>
      <c r="Q3" s="43" t="s">
        <v>72</v>
      </c>
      <c r="R3" s="43"/>
      <c r="S3" s="47" t="n">
        <v>2276</v>
      </c>
      <c r="T3" s="42" t="n">
        <f aca="false">14010</f>
        <v>14010</v>
      </c>
      <c r="U3" s="42" t="n">
        <f aca="false">22590</f>
        <v>22590</v>
      </c>
    </row>
    <row r="4" customFormat="false" ht="45" hidden="false" customHeight="true" outlineLevel="0" collapsed="false">
      <c r="A4" s="9" t="s">
        <v>28</v>
      </c>
      <c r="B4" s="9" t="s">
        <v>29</v>
      </c>
      <c r="C4" s="9" t="s">
        <v>30</v>
      </c>
      <c r="D4" s="9" t="s">
        <v>92</v>
      </c>
      <c r="E4" s="9" t="s">
        <v>88</v>
      </c>
      <c r="F4" s="9" t="s">
        <v>89</v>
      </c>
      <c r="G4" s="10" t="s">
        <v>34</v>
      </c>
      <c r="H4" s="10"/>
      <c r="I4" s="10" t="s">
        <v>35</v>
      </c>
      <c r="J4" s="10"/>
      <c r="K4" s="48" t="s">
        <v>73</v>
      </c>
      <c r="L4" s="50" t="s">
        <v>74</v>
      </c>
      <c r="M4" s="49" t="s">
        <v>75</v>
      </c>
      <c r="N4" s="49"/>
      <c r="O4" s="50" t="s">
        <v>76</v>
      </c>
      <c r="P4" s="50" t="s">
        <v>77</v>
      </c>
      <c r="Q4" s="50" t="s">
        <v>78</v>
      </c>
      <c r="R4" s="50" t="s">
        <v>79</v>
      </c>
      <c r="S4" s="50" t="s">
        <v>80</v>
      </c>
    </row>
    <row r="5" customFormat="false" ht="45" hidden="false" customHeight="true" outlineLevel="0" collapsed="false">
      <c r="A5" s="9"/>
      <c r="B5" s="9"/>
      <c r="C5" s="9"/>
      <c r="D5" s="9"/>
      <c r="E5" s="9"/>
      <c r="F5" s="9"/>
      <c r="G5" s="11" t="s">
        <v>36</v>
      </c>
      <c r="H5" s="10" t="s">
        <v>37</v>
      </c>
      <c r="I5" s="10" t="s">
        <v>36</v>
      </c>
      <c r="J5" s="12" t="s">
        <v>37</v>
      </c>
      <c r="K5" s="48"/>
      <c r="L5" s="50"/>
      <c r="M5" s="51" t="s">
        <v>65</v>
      </c>
      <c r="N5" s="49" t="s">
        <v>81</v>
      </c>
      <c r="O5" s="50"/>
      <c r="P5" s="50"/>
      <c r="Q5" s="50"/>
      <c r="R5" s="50"/>
      <c r="S5" s="50"/>
    </row>
    <row r="6" customFormat="false" ht="13.5" hidden="false" customHeight="true" outlineLevel="0" collapsed="false">
      <c r="A6" s="169" t="s">
        <v>94</v>
      </c>
      <c r="B6" s="170" t="n">
        <v>9082489</v>
      </c>
      <c r="C6" s="170" t="n">
        <v>38725157975</v>
      </c>
      <c r="D6" s="170" t="n">
        <v>-932958543</v>
      </c>
      <c r="E6" s="170" t="n">
        <v>64200</v>
      </c>
      <c r="F6" s="170" t="n">
        <v>254819317</v>
      </c>
      <c r="G6" s="170" t="n">
        <v>4164997</v>
      </c>
      <c r="H6" s="170" t="n">
        <v>26332709596</v>
      </c>
      <c r="I6" s="170" t="n">
        <v>2862613</v>
      </c>
      <c r="J6" s="171" t="n">
        <v>23231257990</v>
      </c>
      <c r="K6" s="126" t="n">
        <f aca="false">B6-E6</f>
        <v>9018289</v>
      </c>
      <c r="L6" s="58" t="n">
        <f aca="false">E6/B6</f>
        <v>0.00706854695887878</v>
      </c>
      <c r="M6" s="127" t="n">
        <f aca="false">D6/C6</f>
        <v>-0.0240917943731126</v>
      </c>
      <c r="N6" s="127" t="n">
        <f aca="false">D6/F6</f>
        <v>-3.66125517477939</v>
      </c>
      <c r="O6" s="61" t="n">
        <f aca="false">(H6+J6)/C6</f>
        <v>1.27989064932924</v>
      </c>
      <c r="P6" s="62" t="n">
        <f aca="false">(G6*(R6-MIN(MAX(0.1*R6,$R$1),$R$2))+I6*(S6-MIN(MAX(0.1*S6,$S$1),$S$2))-I6*$S$3)/(C6)</f>
        <v>0.983656765557714</v>
      </c>
      <c r="Q6" s="62" t="n">
        <f aca="false">1-P6</f>
        <v>0.0163432344422865</v>
      </c>
      <c r="R6" s="63" t="n">
        <f aca="false">H6/G6</f>
        <v>6322.38380867981</v>
      </c>
      <c r="S6" s="63" t="n">
        <f aca="false">J6/I6</f>
        <v>8115.40295177867</v>
      </c>
    </row>
    <row r="7" customFormat="false" ht="13.5" hidden="false" customHeight="true" outlineLevel="0" collapsed="false">
      <c r="A7" s="172" t="s">
        <v>95</v>
      </c>
      <c r="B7" s="173" t="n">
        <v>2180212</v>
      </c>
      <c r="C7" s="173" t="n">
        <v>22537650623</v>
      </c>
      <c r="D7" s="173" t="n">
        <v>-529906129</v>
      </c>
      <c r="E7" s="173" t="n">
        <v>29871</v>
      </c>
      <c r="F7" s="173" t="n">
        <v>327314016</v>
      </c>
      <c r="G7" s="173" t="n">
        <v>1389717</v>
      </c>
      <c r="H7" s="173" t="n">
        <v>16226172247</v>
      </c>
      <c r="I7" s="173" t="n">
        <v>830889</v>
      </c>
      <c r="J7" s="174" t="n">
        <v>10286575402</v>
      </c>
      <c r="K7" s="128" t="n">
        <f aca="false">B7-E7</f>
        <v>2150341</v>
      </c>
      <c r="L7" s="65" t="n">
        <f aca="false">E7/B7</f>
        <v>0.0137009611909301</v>
      </c>
      <c r="M7" s="127" t="n">
        <f aca="false">D7/C7</f>
        <v>-0.0235120393808582</v>
      </c>
      <c r="N7" s="127" t="n">
        <f aca="false">D7/F7</f>
        <v>-1.61895336923183</v>
      </c>
      <c r="O7" s="61" t="n">
        <f aca="false">(H7+J7)/C7</f>
        <v>1.17637583847996</v>
      </c>
      <c r="P7" s="62" t="n">
        <f aca="false">(G7*(R7-MIN(MAX(0.1*R7,$R$1),$R$2))+I7*(S7-MIN(MAX(0.1*S7,$S$1),$S$2))-I7*$S$3)/(C7)</f>
        <v>0.974829625661111</v>
      </c>
      <c r="Q7" s="62" t="n">
        <f aca="false">1-P7</f>
        <v>0.0251703743388888</v>
      </c>
      <c r="R7" s="63" t="n">
        <f aca="false">H7/G7</f>
        <v>11675.882389724</v>
      </c>
      <c r="S7" s="63" t="n">
        <f aca="false">J7/I7</f>
        <v>12380.2040970575</v>
      </c>
    </row>
    <row r="8" customFormat="false" ht="13.5" hidden="false" customHeight="true" outlineLevel="0" collapsed="false">
      <c r="A8" s="175" t="s">
        <v>96</v>
      </c>
      <c r="B8" s="176" t="n">
        <v>2234610</v>
      </c>
      <c r="C8" s="176" t="n">
        <v>27262688985</v>
      </c>
      <c r="D8" s="176" t="n">
        <v>-582406283</v>
      </c>
      <c r="E8" s="176" t="n">
        <v>878788</v>
      </c>
      <c r="F8" s="176" t="n">
        <v>10843446405</v>
      </c>
      <c r="G8" s="176" t="n">
        <v>1673625</v>
      </c>
      <c r="H8" s="176" t="n">
        <v>23154434227</v>
      </c>
      <c r="I8" s="176" t="n">
        <v>608423</v>
      </c>
      <c r="J8" s="177" t="n">
        <v>8203370265</v>
      </c>
      <c r="K8" s="128" t="n">
        <f aca="false">B8-E8</f>
        <v>1355822</v>
      </c>
      <c r="L8" s="65" t="n">
        <f aca="false">E8/B8</f>
        <v>0.393262358979867</v>
      </c>
      <c r="M8" s="127" t="n">
        <f aca="false">D8/C8</f>
        <v>-0.021362760046173</v>
      </c>
      <c r="N8" s="127" t="n">
        <f aca="false">D8/F8</f>
        <v>-0.0537104405045473</v>
      </c>
      <c r="O8" s="61" t="n">
        <f aca="false">(H8+J8)/C8</f>
        <v>1.1502095229584</v>
      </c>
      <c r="P8" s="62" t="n">
        <f aca="false">(G8*(R8-MIN(MAX(0.1*R8,$R$1),$R$2))+I8*(S8-MIN(MAX(0.1*S8,$S$1),$S$2))-I8*$S$3)/(C8)</f>
        <v>0.984394947599113</v>
      </c>
      <c r="Q8" s="62" t="n">
        <f aca="false">1-P8</f>
        <v>0.0156050524008867</v>
      </c>
      <c r="R8" s="63" t="n">
        <f aca="false">H8/G8</f>
        <v>13834.8998294122</v>
      </c>
      <c r="S8" s="63" t="n">
        <f aca="false">J8/I8</f>
        <v>13483.004858462</v>
      </c>
    </row>
    <row r="9" customFormat="false" ht="13.5" hidden="false" customHeight="true" outlineLevel="0" collapsed="false">
      <c r="A9" s="172" t="s">
        <v>97</v>
      </c>
      <c r="B9" s="173" t="n">
        <v>2627309</v>
      </c>
      <c r="C9" s="173" t="n">
        <v>36985264241</v>
      </c>
      <c r="D9" s="173" t="n">
        <v>-87406225</v>
      </c>
      <c r="E9" s="173" t="n">
        <v>1284730</v>
      </c>
      <c r="F9" s="173" t="n">
        <v>18138325842</v>
      </c>
      <c r="G9" s="173" t="n">
        <v>1803838</v>
      </c>
      <c r="H9" s="173" t="n">
        <v>28236774549</v>
      </c>
      <c r="I9" s="173" t="n">
        <v>896543</v>
      </c>
      <c r="J9" s="174" t="n">
        <v>13773841390</v>
      </c>
      <c r="K9" s="128" t="n">
        <f aca="false">B9-E9</f>
        <v>1342579</v>
      </c>
      <c r="L9" s="65" t="n">
        <f aca="false">E9/B9</f>
        <v>0.488990826735645</v>
      </c>
      <c r="M9" s="127" t="n">
        <f aca="false">D9/C9</f>
        <v>-0.00236327161083537</v>
      </c>
      <c r="N9" s="127" t="n">
        <f aca="false">D9/F9</f>
        <v>-0.00481886949001696</v>
      </c>
      <c r="O9" s="61" t="n">
        <f aca="false">(H9+J9)/C9</f>
        <v>1.13587443002311</v>
      </c>
      <c r="P9" s="62" t="n">
        <f aca="false">(G9*(R9-MIN(MAX(0.1*R9,$R$1),$R$2))+I9*(S9-MIN(MAX(0.1*S9,$S$1),$S$2))-I9*0.75*$S$3)/(C9)</f>
        <v>0.980908374959851</v>
      </c>
      <c r="Q9" s="62" t="n">
        <f aca="false">1-P9</f>
        <v>0.0190916250401487</v>
      </c>
      <c r="R9" s="63" t="n">
        <f aca="false">H9/G9</f>
        <v>15653.7197625286</v>
      </c>
      <c r="S9" s="63" t="n">
        <f aca="false">J9/I9</f>
        <v>15363.2802776889</v>
      </c>
    </row>
    <row r="10" customFormat="false" ht="13.5" hidden="false" customHeight="true" outlineLevel="0" collapsed="false">
      <c r="A10" s="175" t="s">
        <v>98</v>
      </c>
      <c r="B10" s="176" t="n">
        <v>2466091</v>
      </c>
      <c r="C10" s="176" t="n">
        <v>39273810887</v>
      </c>
      <c r="D10" s="176" t="n">
        <v>480156061</v>
      </c>
      <c r="E10" s="176" t="n">
        <v>1483662</v>
      </c>
      <c r="F10" s="176" t="n">
        <v>23631202012</v>
      </c>
      <c r="G10" s="176" t="n">
        <v>1726576</v>
      </c>
      <c r="H10" s="176" t="n">
        <v>30090595039</v>
      </c>
      <c r="I10" s="176" t="n">
        <v>827008</v>
      </c>
      <c r="J10" s="177" t="n">
        <v>14011544041</v>
      </c>
      <c r="K10" s="128" t="n">
        <f aca="false">B10-E10</f>
        <v>982429</v>
      </c>
      <c r="L10" s="65" t="n">
        <f aca="false">E10/B10</f>
        <v>0.601625000861688</v>
      </c>
      <c r="M10" s="127" t="n">
        <f aca="false">D10/C10</f>
        <v>0.0122258586614251</v>
      </c>
      <c r="N10" s="127" t="n">
        <f aca="false">D10/F10</f>
        <v>0.0203187320203253</v>
      </c>
      <c r="O10" s="61" t="n">
        <f aca="false">(H10+J10)/C10</f>
        <v>1.12294014978308</v>
      </c>
      <c r="P10" s="62" t="n">
        <f aca="false">(G10*(R10-MIN(MAX(0.1*R10,$R$1),$R$2))+I10*(S10-MIN(MAX(0.1*S10,$S$1),$S$2))-I10*0.75*$S$3)/(C10)</f>
        <v>0.974700994159727</v>
      </c>
      <c r="Q10" s="62" t="n">
        <f aca="false">1-P10</f>
        <v>0.0252990058402732</v>
      </c>
      <c r="R10" s="63" t="n">
        <f aca="false">H10/G10</f>
        <v>17427.9006768309</v>
      </c>
      <c r="S10" s="63" t="n">
        <f aca="false">J10/I10</f>
        <v>16942.4528432615</v>
      </c>
    </row>
    <row r="11" customFormat="false" ht="13.5" hidden="false" customHeight="true" outlineLevel="0" collapsed="false">
      <c r="A11" s="172" t="s">
        <v>99</v>
      </c>
      <c r="B11" s="173" t="n">
        <v>2072091</v>
      </c>
      <c r="C11" s="173" t="n">
        <v>36885268825</v>
      </c>
      <c r="D11" s="173" t="n">
        <v>642939860</v>
      </c>
      <c r="E11" s="173" t="n">
        <v>1414683</v>
      </c>
      <c r="F11" s="173" t="n">
        <v>25230935403</v>
      </c>
      <c r="G11" s="173" t="n">
        <v>1446459</v>
      </c>
      <c r="H11" s="173" t="n">
        <v>27695970781</v>
      </c>
      <c r="I11" s="173" t="n">
        <v>721202</v>
      </c>
      <c r="J11" s="174" t="n">
        <v>13346973694</v>
      </c>
      <c r="K11" s="128" t="n">
        <f aca="false">B11-E11</f>
        <v>657408</v>
      </c>
      <c r="L11" s="65" t="n">
        <f aca="false">E11/B11</f>
        <v>0.682732080782166</v>
      </c>
      <c r="M11" s="127" t="n">
        <f aca="false">D11/C11</f>
        <v>0.0174308031493654</v>
      </c>
      <c r="N11" s="127" t="n">
        <f aca="false">D11/F11</f>
        <v>0.0254822046717917</v>
      </c>
      <c r="O11" s="61" t="n">
        <f aca="false">(H11+J11)/C11</f>
        <v>1.11271913645867</v>
      </c>
      <c r="P11" s="62" t="n">
        <f aca="false">(G11*(R11-MIN(MAX(0.1*R11,$R$1),$R$2))+I11*(S11-MIN(MAX(0.1*S11,$S$1),$S$2))-I11*0.75*$S$3)/(C11)</f>
        <v>0.968070976598067</v>
      </c>
      <c r="Q11" s="62" t="n">
        <f aca="false">1-P11</f>
        <v>0.0319290234019326</v>
      </c>
      <c r="R11" s="63" t="n">
        <f aca="false">H11/G11</f>
        <v>19147.4288458919</v>
      </c>
      <c r="S11" s="63" t="n">
        <f aca="false">J11/I11</f>
        <v>18506.5677771276</v>
      </c>
    </row>
    <row r="12" customFormat="false" ht="13.5" hidden="false" customHeight="true" outlineLevel="0" collapsed="false">
      <c r="A12" s="175" t="s">
        <v>100</v>
      </c>
      <c r="B12" s="176" t="n">
        <v>3869075</v>
      </c>
      <c r="C12" s="176" t="n">
        <v>81381297753</v>
      </c>
      <c r="D12" s="176" t="n">
        <v>1971431174</v>
      </c>
      <c r="E12" s="176" t="n">
        <v>3069811</v>
      </c>
      <c r="F12" s="176" t="n">
        <v>64761209838</v>
      </c>
      <c r="G12" s="176" t="n">
        <v>2863438</v>
      </c>
      <c r="H12" s="176" t="n">
        <v>63550953199</v>
      </c>
      <c r="I12" s="176" t="n">
        <v>1252389</v>
      </c>
      <c r="J12" s="177" t="n">
        <v>24930723915</v>
      </c>
      <c r="K12" s="128" t="n">
        <f aca="false">B12-E12</f>
        <v>799264</v>
      </c>
      <c r="L12" s="65" t="n">
        <f aca="false">E12/B12</f>
        <v>0.793422458856445</v>
      </c>
      <c r="M12" s="127" t="n">
        <f aca="false">D12/C12</f>
        <v>0.0242246219762123</v>
      </c>
      <c r="N12" s="154" t="n">
        <f aca="false">D12/F12</f>
        <v>0.0304415433085875</v>
      </c>
      <c r="O12" s="61" t="n">
        <f aca="false">(H12+J12)/C12</f>
        <v>1.08724829361348</v>
      </c>
      <c r="P12" s="62" t="n">
        <f aca="false">(G12*(R12-MIN(MAX(0.1*R12,$R$1),$R$2))+I12*(S12-MIN(MAX(0.1*S12,$S$1),$S$2))-I12*0.5*$S$3)/(C12)</f>
        <v>0.96101061152858</v>
      </c>
      <c r="Q12" s="62" t="n">
        <f aca="false">1-P12</f>
        <v>0.0389893884714198</v>
      </c>
      <c r="R12" s="63" t="n">
        <f aca="false">H12/G12</f>
        <v>22193.9337254727</v>
      </c>
      <c r="S12" s="63" t="n">
        <f aca="false">J12/I12</f>
        <v>19906.533764669</v>
      </c>
    </row>
    <row r="13" customFormat="false" ht="13.5" hidden="false" customHeight="true" outlineLevel="0" collapsed="false">
      <c r="A13" s="172" t="s">
        <v>101</v>
      </c>
      <c r="B13" s="173" t="n">
        <v>2973665</v>
      </c>
      <c r="C13" s="173" t="n">
        <v>77691019913</v>
      </c>
      <c r="D13" s="173" t="n">
        <v>2263566739</v>
      </c>
      <c r="E13" s="173" t="n">
        <v>2621180</v>
      </c>
      <c r="F13" s="173" t="n">
        <v>68543257140</v>
      </c>
      <c r="G13" s="173" t="n">
        <v>2054788</v>
      </c>
      <c r="H13" s="173" t="n">
        <v>54865058239</v>
      </c>
      <c r="I13" s="173" t="n">
        <v>1179530</v>
      </c>
      <c r="J13" s="174" t="n">
        <v>27877070352</v>
      </c>
      <c r="K13" s="128" t="n">
        <f aca="false">B13-E13</f>
        <v>352485</v>
      </c>
      <c r="L13" s="65" t="n">
        <f aca="false">E13/B13</f>
        <v>0.881464455478341</v>
      </c>
      <c r="M13" s="127" t="n">
        <f aca="false">D13/C13</f>
        <v>0.0291355003645825</v>
      </c>
      <c r="N13" s="154" t="n">
        <f aca="false">D13/F13</f>
        <v>0.0330239156037866</v>
      </c>
      <c r="O13" s="61" t="n">
        <f aca="false">(H13+J13)/C13</f>
        <v>1.06501534776679</v>
      </c>
      <c r="P13" s="62" t="n">
        <f aca="false">(G13*(R13-MIN(MAX(0.1*R13,$R$1),$R$2))+I13*(S13-MIN(MAX(0.1*S13,$S$1),$S$2)))/(C13)</f>
        <v>0.958513812990107</v>
      </c>
      <c r="Q13" s="62" t="n">
        <f aca="false">1-P13</f>
        <v>0.0414861870098926</v>
      </c>
      <c r="R13" s="63" t="n">
        <f aca="false">H13/G13</f>
        <v>26701.079741073</v>
      </c>
      <c r="S13" s="63" t="n">
        <f aca="false">J13/I13</f>
        <v>23634.0494535959</v>
      </c>
    </row>
    <row r="14" customFormat="false" ht="13.5" hidden="false" customHeight="true" outlineLevel="0" collapsed="false">
      <c r="A14" s="175" t="s">
        <v>102</v>
      </c>
      <c r="B14" s="176" t="n">
        <v>3865301</v>
      </c>
      <c r="C14" s="176" t="n">
        <v>128501264599</v>
      </c>
      <c r="D14" s="176" t="n">
        <v>5341199470</v>
      </c>
      <c r="E14" s="176" t="n">
        <v>3642771</v>
      </c>
      <c r="F14" s="176" t="n">
        <v>121296650852</v>
      </c>
      <c r="G14" s="176" t="n">
        <v>2842647</v>
      </c>
      <c r="H14" s="176" t="n">
        <v>95672273093</v>
      </c>
      <c r="I14" s="176" t="n">
        <v>1408728</v>
      </c>
      <c r="J14" s="177" t="n">
        <v>39213822858</v>
      </c>
      <c r="K14" s="128" t="n">
        <f aca="false">B14-E14</f>
        <v>222530</v>
      </c>
      <c r="L14" s="65" t="n">
        <f aca="false">E14/B14</f>
        <v>0.942428804380306</v>
      </c>
      <c r="M14" s="127" t="n">
        <f aca="false">D14/C14</f>
        <v>0.0415653455759187</v>
      </c>
      <c r="N14" s="154" t="n">
        <f aca="false">D14/F14</f>
        <v>0.0440341875268845</v>
      </c>
      <c r="O14" s="61" t="n">
        <f aca="false">(H14+J14)/C14</f>
        <v>1.04968691453679</v>
      </c>
      <c r="P14" s="62" t="n">
        <f aca="false">(G14*(R14-MIN(MAX(0.1*R14,$R$1),$R$2))+I14*(S14-MIN(MAX(0.1*S14,$S$1),$S$2)))/(C14)</f>
        <v>0.944718223083111</v>
      </c>
      <c r="Q14" s="62" t="n">
        <f aca="false">1-P14</f>
        <v>0.0552817769168887</v>
      </c>
      <c r="R14" s="63" t="n">
        <f aca="false">H14/G14</f>
        <v>33656.0512413254</v>
      </c>
      <c r="S14" s="63" t="n">
        <f aca="false">J14/I14</f>
        <v>27836.3338117791</v>
      </c>
    </row>
    <row r="15" customFormat="false" ht="13.5" hidden="false" customHeight="true" outlineLevel="0" collapsed="false">
      <c r="A15" s="172" t="s">
        <v>103</v>
      </c>
      <c r="B15" s="173" t="n">
        <v>2095299</v>
      </c>
      <c r="C15" s="173" t="n">
        <v>90599908627</v>
      </c>
      <c r="D15" s="173" t="n">
        <v>5095481298</v>
      </c>
      <c r="E15" s="173" t="n">
        <v>2039039</v>
      </c>
      <c r="F15" s="173" t="n">
        <v>88182573347</v>
      </c>
      <c r="G15" s="173" t="n">
        <v>1596104</v>
      </c>
      <c r="H15" s="173" t="n">
        <v>68385793905</v>
      </c>
      <c r="I15" s="173" t="n">
        <v>716066</v>
      </c>
      <c r="J15" s="174" t="n">
        <v>23944831609</v>
      </c>
      <c r="K15" s="128" t="n">
        <f aca="false">B15-E15</f>
        <v>56260</v>
      </c>
      <c r="L15" s="65" t="n">
        <f aca="false">E15/B15</f>
        <v>0.973149416861269</v>
      </c>
      <c r="M15" s="127" t="n">
        <f aca="false">D15/C15</f>
        <v>0.0562415721518893</v>
      </c>
      <c r="N15" s="154" t="n">
        <f aca="false">D15/F15</f>
        <v>0.0577833136933892</v>
      </c>
      <c r="O15" s="61" t="n">
        <f aca="false">(H15+J15)/C15</f>
        <v>1.01910285466319</v>
      </c>
      <c r="P15" s="62" t="n">
        <f aca="false">(G15*(R15-MIN(MAX(0.1*R15,$R$1),$R$2))+I15*(S15-MIN(MAX(0.1*S15,$S$1),$S$2)))/(C15)</f>
        <v>0.917192569196872</v>
      </c>
      <c r="Q15" s="62" t="n">
        <f aca="false">1-P15</f>
        <v>0.0828074308031277</v>
      </c>
      <c r="R15" s="63" t="n">
        <f aca="false">H15/G15</f>
        <v>42845.4498610366</v>
      </c>
      <c r="S15" s="63" t="n">
        <f aca="false">J15/I15</f>
        <v>33439.4198425843</v>
      </c>
    </row>
    <row r="16" customFormat="false" ht="13.5" hidden="false" customHeight="true" outlineLevel="0" collapsed="false">
      <c r="A16" s="175" t="s">
        <v>104</v>
      </c>
      <c r="B16" s="176" t="n">
        <v>2556185</v>
      </c>
      <c r="C16" s="176" t="n">
        <v>163331198351</v>
      </c>
      <c r="D16" s="176" t="n">
        <v>13969092400</v>
      </c>
      <c r="E16" s="176" t="n">
        <v>2499884</v>
      </c>
      <c r="F16" s="176" t="n">
        <v>159762516538</v>
      </c>
      <c r="G16" s="176" t="n">
        <v>1991268</v>
      </c>
      <c r="H16" s="176" t="n">
        <v>118507759777</v>
      </c>
      <c r="I16" s="176" t="n">
        <v>793000</v>
      </c>
      <c r="J16" s="177" t="n">
        <v>32660275564</v>
      </c>
      <c r="K16" s="128" t="n">
        <f aca="false">B16-E16</f>
        <v>56301</v>
      </c>
      <c r="L16" s="65" t="n">
        <f aca="false">E16/B16</f>
        <v>0.977974598865106</v>
      </c>
      <c r="M16" s="127" t="n">
        <f aca="false">D16/C16</f>
        <v>0.0855261734502205</v>
      </c>
      <c r="N16" s="154" t="n">
        <f aca="false">D16/F16</f>
        <v>0.0874366071761107</v>
      </c>
      <c r="O16" s="61" t="n">
        <f aca="false">(H16+J16)/C16</f>
        <v>0.925530681628495</v>
      </c>
      <c r="P16" s="62" t="n">
        <f aca="false">(G16*(R16-MIN(MAX(0.1*R16,$R$1),$R$2))+I16*(S16-MIN(MAX(0.1*S16,$S$1),$S$2)))/(C16)</f>
        <v>0.835466235116033</v>
      </c>
      <c r="Q16" s="62" t="n">
        <f aca="false">1-P16</f>
        <v>0.164533764883967</v>
      </c>
      <c r="R16" s="63" t="n">
        <f aca="false">H16/G16</f>
        <v>59513.7167759438</v>
      </c>
      <c r="S16" s="63" t="n">
        <f aca="false">J16/I16</f>
        <v>41185.7195006305</v>
      </c>
    </row>
    <row r="17" customFormat="false" ht="13.5" hidden="false" customHeight="true" outlineLevel="0" collapsed="false">
      <c r="A17" s="172" t="s">
        <v>105</v>
      </c>
      <c r="B17" s="173" t="n">
        <v>576870</v>
      </c>
      <c r="C17" s="173" t="n">
        <v>105204031801</v>
      </c>
      <c r="D17" s="173" t="n">
        <v>17838429755</v>
      </c>
      <c r="E17" s="173" t="n">
        <v>567012</v>
      </c>
      <c r="F17" s="173" t="n">
        <v>103261154284</v>
      </c>
      <c r="G17" s="173" t="n">
        <v>451929</v>
      </c>
      <c r="H17" s="173" t="n">
        <v>51029581050</v>
      </c>
      <c r="I17" s="173" t="n">
        <v>138028</v>
      </c>
      <c r="J17" s="174" t="n">
        <v>6701960478</v>
      </c>
      <c r="K17" s="128" t="n">
        <f aca="false">B17-E17</f>
        <v>9858</v>
      </c>
      <c r="L17" s="65" t="n">
        <f aca="false">E17/B17</f>
        <v>0.982911227832961</v>
      </c>
      <c r="M17" s="127" t="n">
        <f aca="false">D17/C17</f>
        <v>0.169560324348999</v>
      </c>
      <c r="N17" s="154" t="n">
        <f aca="false">D17/F17</f>
        <v>0.172750632885033</v>
      </c>
      <c r="O17" s="61" t="n">
        <f aca="false">(H17+J17)/C17</f>
        <v>0.548757880659962</v>
      </c>
      <c r="P17" s="62" t="n">
        <f aca="false">(G17*(R17-MIN(MAX(0.1*R17,$R$1),$R$2))+I17*(S17-MIN(MAX(0.1*S17,$S$1),$S$2)))/(C17)</f>
        <v>0.495521450676042</v>
      </c>
      <c r="Q17" s="62" t="n">
        <f aca="false">1-P17</f>
        <v>0.504478549323958</v>
      </c>
      <c r="R17" s="63" t="n">
        <f aca="false">H17/G17</f>
        <v>112915.039862456</v>
      </c>
      <c r="S17" s="63" t="n">
        <f aca="false">J17/I17</f>
        <v>48555.0792447909</v>
      </c>
      <c r="T17" s="7"/>
      <c r="U17" s="7"/>
      <c r="V17" s="7"/>
      <c r="W17" s="7"/>
      <c r="X17" s="7"/>
      <c r="Y17" s="7"/>
      <c r="Z17" s="7"/>
      <c r="AA17" s="7"/>
      <c r="AB17" s="7"/>
    </row>
    <row r="18" customFormat="false" ht="13.5" hidden="false" customHeight="true" outlineLevel="0" collapsed="false">
      <c r="A18" s="178" t="s">
        <v>65</v>
      </c>
      <c r="B18" s="179" t="n">
        <v>36599197</v>
      </c>
      <c r="C18" s="179" t="n">
        <v>848378562580</v>
      </c>
      <c r="D18" s="179" t="n">
        <v>45469619577</v>
      </c>
      <c r="E18" s="179" t="n">
        <v>19595631</v>
      </c>
      <c r="F18" s="179" t="n">
        <v>684233404994</v>
      </c>
      <c r="G18" s="179" t="n">
        <v>24005386</v>
      </c>
      <c r="H18" s="179" t="n">
        <v>603748075702</v>
      </c>
      <c r="I18" s="179" t="n">
        <v>12234419</v>
      </c>
      <c r="J18" s="180" t="n">
        <v>238182247558</v>
      </c>
      <c r="K18" s="181" t="n">
        <f aca="false">B18-E18</f>
        <v>17003566</v>
      </c>
      <c r="L18" s="65" t="n">
        <f aca="false">E18/B18</f>
        <v>0.535411500968177</v>
      </c>
      <c r="M18" s="127" t="n">
        <f aca="false">D18/C18</f>
        <v>0.0535959082213518</v>
      </c>
      <c r="N18" s="154" t="n">
        <f aca="false">D18/F18</f>
        <v>0.0664533757707996</v>
      </c>
      <c r="O18" s="61" t="n">
        <f aca="false">(H18+J18)/C18</f>
        <v>0.992399337271807</v>
      </c>
      <c r="P18" s="62" t="n">
        <f aca="false">(G18*(R18-MIN(MAX(0.1*R18,$R$1),$R$2))+I18*(S18-MIN(MAX(0.1*S18,$S$1),$S$2)))/(C18)</f>
        <v>0.893159403544626</v>
      </c>
      <c r="Q18" s="62" t="n">
        <f aca="false">1-P18</f>
        <v>0.106840596455374</v>
      </c>
      <c r="R18" s="63" t="n">
        <f aca="false">H18/G18</f>
        <v>25150.5256237913</v>
      </c>
      <c r="S18" s="63" t="n">
        <f aca="false">J18/I18</f>
        <v>19468.2107550837</v>
      </c>
    </row>
    <row r="19" customFormat="false" ht="12.6" hidden="false" customHeight="false" outlineLevel="0" collapsed="false"/>
    <row r="20" customFormat="false" ht="12.3" hidden="false" customHeight="false" outlineLevel="0" collapsed="false">
      <c r="A20" s="167"/>
      <c r="B20" s="167"/>
    </row>
  </sheetData>
  <mergeCells count="20">
    <mergeCell ref="A2:B2"/>
    <mergeCell ref="C2:J2"/>
    <mergeCell ref="C3:J3"/>
    <mergeCell ref="A4:A5"/>
    <mergeCell ref="B4:B5"/>
    <mergeCell ref="C4:C5"/>
    <mergeCell ref="D4:D5"/>
    <mergeCell ref="E4:E5"/>
    <mergeCell ref="F4:F5"/>
    <mergeCell ref="G4:H4"/>
    <mergeCell ref="I4:J4"/>
    <mergeCell ref="K4:K5"/>
    <mergeCell ref="L4:L5"/>
    <mergeCell ref="M4:N4"/>
    <mergeCell ref="O4:O5"/>
    <mergeCell ref="P4:P5"/>
    <mergeCell ref="Q4:Q5"/>
    <mergeCell ref="R4:R5"/>
    <mergeCell ref="S4:S5"/>
    <mergeCell ref="A20:B20"/>
  </mergeCells>
  <hyperlinks>
    <hyperlink ref="A2" r:id="rId1" display="Retour au menu général"/>
  </hyperlinks>
  <printOptions headings="false" gridLines="false" gridLinesSet="true" horizontalCentered="false" verticalCentered="false"/>
  <pageMargins left="0.7875" right="0.7875"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31T13:51:03Z</dcterms:created>
  <dc:creator/>
  <dc:description/>
  <dc:language>en-US</dc:language>
  <cp:lastModifiedBy>Bertrand</cp:lastModifiedBy>
  <cp:lastPrinted>2009-05-06T07:49:15Z</cp:lastPrinted>
  <dcterms:modified xsi:type="dcterms:W3CDTF">2017-02-23T19:50:58Z</dcterms:modified>
  <cp:revision>0</cp:revision>
  <dc:subject/>
  <dc:title/>
</cp:coreProperties>
</file>