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48150338"/>
        <c:axId val="34988621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0338"/>
        <c:axId val="34988621"/>
      </c:lineChart>
      <c:catAx>
        <c:axId val="4815033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988621"/>
        <c:crossesAt val="0"/>
        <c:auto val="1"/>
        <c:lblAlgn val="ctr"/>
        <c:lblOffset val="100"/>
        <c:noMultiLvlLbl val="0"/>
      </c:catAx>
      <c:valAx>
        <c:axId val="3498862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15033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5114"/>
        <c:axId val="79685061"/>
      </c:lineChart>
      <c:catAx>
        <c:axId val="386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9685061"/>
        <c:crossesAt val="0"/>
        <c:auto val="1"/>
        <c:lblAlgn val="ctr"/>
        <c:lblOffset val="100"/>
        <c:noMultiLvlLbl val="0"/>
      </c:catAx>
      <c:valAx>
        <c:axId val="79685061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665114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3837"/>
        <c:axId val="25760616"/>
      </c:lineChart>
      <c:catAx>
        <c:axId val="6912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760616"/>
        <c:crossesAt val="0"/>
        <c:auto val="1"/>
        <c:lblAlgn val="ctr"/>
        <c:lblOffset val="100"/>
        <c:noMultiLvlLbl val="0"/>
      </c:catAx>
      <c:valAx>
        <c:axId val="25760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12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67383633"/>
        <c:axId val="86719493"/>
      </c:scatterChart>
      <c:valAx>
        <c:axId val="67383633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719493"/>
        <c:crossesAt val="0"/>
        <c:crossBetween val="midCat"/>
        <c:majorUnit val="2"/>
      </c:valAx>
      <c:valAx>
        <c:axId val="8671949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38363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91280300"/>
        <c:axId val="56421644"/>
      </c:scatterChart>
      <c:valAx>
        <c:axId val="91280300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421644"/>
        <c:crossesAt val="0"/>
        <c:crossBetween val="midCat"/>
        <c:majorUnit val="5"/>
      </c:valAx>
      <c:valAx>
        <c:axId val="56421644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280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6214642"/>
        <c:axId val="35645712"/>
      </c:scatterChart>
      <c:valAx>
        <c:axId val="6214642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645712"/>
        <c:crossesAt val="0"/>
        <c:crossBetween val="midCat"/>
        <c:majorUnit val="5"/>
      </c:valAx>
      <c:valAx>
        <c:axId val="3564571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214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4249249"/>
        <c:axId val="50143794"/>
      </c:scatterChart>
      <c:valAx>
        <c:axId val="4249249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143794"/>
        <c:crossesAt val="0"/>
        <c:crossBetween val="midCat"/>
        <c:majorUnit val="1"/>
      </c:valAx>
      <c:valAx>
        <c:axId val="5014379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49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54600989"/>
        <c:axId val="95636566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0989"/>
        <c:axId val="95636566"/>
      </c:lineChart>
      <c:catAx>
        <c:axId val="54600989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636566"/>
        <c:crossesAt val="0"/>
        <c:auto val="1"/>
        <c:lblAlgn val="ctr"/>
        <c:lblOffset val="100"/>
        <c:noMultiLvlLbl val="0"/>
      </c:catAx>
      <c:valAx>
        <c:axId val="95636566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60098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49237188"/>
        <c:axId val="90885743"/>
      </c:scatterChart>
      <c:valAx>
        <c:axId val="49237188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0885743"/>
        <c:crossesAt val="0"/>
        <c:crossBetween val="midCat"/>
      </c:valAx>
      <c:valAx>
        <c:axId val="90885743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9237188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50335854"/>
        <c:axId val="45768530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7214"/>
        <c:axId val="59940211"/>
      </c:lineChart>
      <c:catAx>
        <c:axId val="50335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5768530"/>
        <c:crossesAt val="0"/>
        <c:auto val="1"/>
        <c:lblAlgn val="ctr"/>
        <c:lblOffset val="100"/>
        <c:noMultiLvlLbl val="0"/>
      </c:catAx>
      <c:valAx>
        <c:axId val="45768530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335854"/>
        <c:crossesAt val="1"/>
        <c:crossBetween val="midCat"/>
        <c:majorUnit val="2"/>
      </c:valAx>
      <c:catAx>
        <c:axId val="98937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940211"/>
        <c:auto val="1"/>
        <c:lblAlgn val="ctr"/>
        <c:lblOffset val="100"/>
        <c:noMultiLvlLbl val="0"/>
      </c:catAx>
      <c:valAx>
        <c:axId val="59940211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98937214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6516182"/>
        <c:axId val="37647679"/>
      </c:scatterChart>
      <c:valAx>
        <c:axId val="6516182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647679"/>
        <c:crossesAt val="0"/>
        <c:crossBetween val="midCat"/>
        <c:majorUnit val="2"/>
      </c:valAx>
      <c:valAx>
        <c:axId val="3764767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1618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95700570"/>
        <c:axId val="36542043"/>
      </c:barChart>
      <c:catAx>
        <c:axId val="95700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542043"/>
        <c:crossesAt val="0"/>
        <c:auto val="1"/>
        <c:lblAlgn val="ctr"/>
        <c:lblOffset val="100"/>
        <c:noMultiLvlLbl val="0"/>
      </c:catAx>
      <c:valAx>
        <c:axId val="3654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700570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1911"/>
        <c:axId val="43163365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3003"/>
        <c:axId val="65871794"/>
      </c:lineChart>
      <c:catAx>
        <c:axId val="898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163365"/>
        <c:crossesAt val="-40"/>
        <c:auto val="1"/>
        <c:lblAlgn val="ctr"/>
        <c:lblOffset val="100"/>
        <c:noMultiLvlLbl val="0"/>
      </c:catAx>
      <c:valAx>
        <c:axId val="43163365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871911"/>
        <c:crossesAt val="1"/>
        <c:crossBetween val="midCat"/>
        <c:majorUnit val="10"/>
        <c:minorUnit val="5"/>
      </c:valAx>
      <c:catAx>
        <c:axId val="56273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871794"/>
        <c:auto val="1"/>
        <c:lblAlgn val="ctr"/>
        <c:lblOffset val="100"/>
        <c:noMultiLvlLbl val="0"/>
      </c:catAx>
      <c:valAx>
        <c:axId val="65871794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273003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46192721"/>
        <c:axId val="711685"/>
      </c:scatterChart>
      <c:valAx>
        <c:axId val="46192721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1685"/>
        <c:crossesAt val="0"/>
        <c:crossBetween val="midCat"/>
        <c:majorUnit val="2"/>
      </c:valAx>
      <c:valAx>
        <c:axId val="711685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192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