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4458"/>
        <c:axId val="45528393"/>
      </c:lineChart>
      <c:catAx>
        <c:axId val="440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393"/>
        <c:crossesAt val="0"/>
        <c:auto val="1"/>
        <c:lblAlgn val="ctr"/>
        <c:lblOffset val="100"/>
        <c:noMultiLvlLbl val="0"/>
      </c:catAx>
      <c:valAx>
        <c:axId val="455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5600"/>
        <c:axId val="46308825"/>
      </c:lineChart>
      <c:catAx>
        <c:axId val="827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308825"/>
        <c:crossesAt val="0"/>
        <c:auto val="1"/>
        <c:lblAlgn val="ctr"/>
        <c:lblOffset val="100"/>
        <c:noMultiLvlLbl val="0"/>
      </c:catAx>
      <c:valAx>
        <c:axId val="4630882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7956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17595321"/>
        <c:axId val="56227860"/>
      </c:scatterChart>
      <c:valAx>
        <c:axId val="17595321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6227860"/>
        <c:crossesAt val="0"/>
        <c:crossBetween val="midCat"/>
        <c:majorUnit val="4"/>
      </c:valAx>
      <c:valAx>
        <c:axId val="56227860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7595321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82059144"/>
        <c:axId val="30623867"/>
      </c:scatterChart>
      <c:valAx>
        <c:axId val="82059144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623867"/>
        <c:crossesAt val="0"/>
        <c:crossBetween val="midCat"/>
        <c:majorUnit val="4"/>
      </c:valAx>
      <c:valAx>
        <c:axId val="30623867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059144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22294897"/>
        <c:axId val="74149159"/>
      </c:scatterChart>
      <c:valAx>
        <c:axId val="22294897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149159"/>
        <c:crossesAt val="0"/>
        <c:crossBetween val="midCat"/>
        <c:majorUnit val="3"/>
      </c:valAx>
      <c:valAx>
        <c:axId val="74149159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294897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0906"/>
        <c:axId val="77642080"/>
      </c:lineChart>
      <c:catAx>
        <c:axId val="69900906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7642080"/>
        <c:crossesAt val="0"/>
        <c:auto val="1"/>
        <c:lblAlgn val="ctr"/>
        <c:lblOffset val="100"/>
        <c:noMultiLvlLbl val="0"/>
      </c:catAx>
      <c:valAx>
        <c:axId val="7764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90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9441"/>
        <c:axId val="53836459"/>
      </c:lineChart>
      <c:catAx>
        <c:axId val="859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3836459"/>
        <c:crossesAt val="0"/>
        <c:auto val="1"/>
        <c:lblAlgn val="ctr"/>
        <c:lblOffset val="100"/>
        <c:noMultiLvlLbl val="0"/>
      </c:catAx>
      <c:valAx>
        <c:axId val="5383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598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3871"/>
        <c:axId val="38285493"/>
      </c:lineChart>
      <c:catAx>
        <c:axId val="932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285493"/>
        <c:crossesAt val="0"/>
        <c:auto val="1"/>
        <c:lblAlgn val="ctr"/>
        <c:lblOffset val="100"/>
        <c:noMultiLvlLbl val="0"/>
      </c:catAx>
      <c:valAx>
        <c:axId val="3828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325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44660916"/>
        <c:axId val="74243943"/>
      </c:scatterChart>
      <c:valAx>
        <c:axId val="44660916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4243943"/>
        <c:crossesAt val="0"/>
        <c:crossBetween val="midCat"/>
        <c:majorUnit val="2"/>
      </c:valAx>
      <c:valAx>
        <c:axId val="74243943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660916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19547862"/>
        <c:axId val="38476362"/>
      </c:barChart>
      <c:catAx>
        <c:axId val="1954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476362"/>
        <c:crossesAt val="0"/>
        <c:auto val="1"/>
        <c:lblAlgn val="ctr"/>
        <c:lblOffset val="100"/>
        <c:noMultiLvlLbl val="0"/>
      </c:catAx>
      <c:valAx>
        <c:axId val="3847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54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7187"/>
        <c:axId val="2578974"/>
      </c:lineChart>
      <c:catAx>
        <c:axId val="136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78974"/>
        <c:crossesAt val="0"/>
        <c:auto val="1"/>
        <c:lblAlgn val="ctr"/>
        <c:lblOffset val="100"/>
        <c:noMultiLvlLbl val="0"/>
      </c:catAx>
      <c:valAx>
        <c:axId val="2578974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6971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64840661"/>
        <c:axId val="62055520"/>
      </c:barChart>
      <c:catAx>
        <c:axId val="648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2055520"/>
        <c:crossesAt val="0"/>
        <c:auto val="1"/>
        <c:lblAlgn val="ctr"/>
        <c:lblOffset val="100"/>
        <c:noMultiLvlLbl val="0"/>
      </c:catAx>
      <c:valAx>
        <c:axId val="620555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84066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41008419"/>
        <c:axId val="50925018"/>
      </c:barChart>
      <c:catAx>
        <c:axId val="410084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925018"/>
        <c:crossesAt val="0"/>
        <c:auto val="1"/>
        <c:lblAlgn val="ctr"/>
        <c:lblOffset val="100"/>
        <c:noMultiLvlLbl val="0"/>
      </c:catAx>
      <c:valAx>
        <c:axId val="5092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10084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44746475"/>
        <c:axId val="90647216"/>
      </c:barChart>
      <c:catAx>
        <c:axId val="4474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647216"/>
        <c:crossesAt val="0"/>
        <c:auto val="1"/>
        <c:lblAlgn val="ctr"/>
        <c:lblOffset val="100"/>
        <c:noMultiLvlLbl val="0"/>
      </c:catAx>
      <c:valAx>
        <c:axId val="9064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74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69055351"/>
        <c:axId val="30697125"/>
      </c:scatterChart>
      <c:valAx>
        <c:axId val="69055351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697125"/>
        <c:crossesAt val="0"/>
        <c:crossBetween val="midCat"/>
        <c:majorUnit val="4"/>
      </c:valAx>
      <c:valAx>
        <c:axId val="30697125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05535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97212832"/>
        <c:axId val="57604490"/>
      </c:scatterChart>
      <c:valAx>
        <c:axId val="97212832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7604490"/>
        <c:crossesAt val="0"/>
        <c:crossBetween val="midCat"/>
        <c:majorUnit val="4"/>
      </c:valAx>
      <c:valAx>
        <c:axId val="57604490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212832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76501006"/>
        <c:axId val="25602529"/>
      </c:scatterChart>
      <c:valAx>
        <c:axId val="76501006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602529"/>
        <c:crossesAt val="0"/>
        <c:crossBetween val="midCat"/>
        <c:majorUnit val="4"/>
      </c:valAx>
      <c:valAx>
        <c:axId val="2560252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501006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8770121"/>
        <c:axId val="71462310"/>
      </c:barChart>
      <c:catAx>
        <c:axId val="5877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462310"/>
        <c:crossesAt val="0"/>
        <c:auto val="1"/>
        <c:lblAlgn val="ctr"/>
        <c:lblOffset val="100"/>
        <c:noMultiLvlLbl val="0"/>
      </c:catAx>
      <c:valAx>
        <c:axId val="7146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77012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86196188"/>
        <c:axId val="34249921"/>
      </c:scatterChart>
      <c:valAx>
        <c:axId val="86196188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249921"/>
        <c:crossesAt val="0"/>
        <c:crossBetween val="midCat"/>
        <c:majorUnit val="4"/>
      </c:valAx>
      <c:valAx>
        <c:axId val="342499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196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91630082"/>
        <c:axId val="50114967"/>
      </c:barChart>
      <c:catAx>
        <c:axId val="9163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114967"/>
        <c:crossesAt val="0"/>
        <c:auto val="1"/>
        <c:lblAlgn val="ctr"/>
        <c:lblOffset val="100"/>
        <c:noMultiLvlLbl val="0"/>
      </c:catAx>
      <c:valAx>
        <c:axId val="50114967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63008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83220"/>
        <c:axId val="89992510"/>
      </c:barChart>
      <c:catAx>
        <c:axId val="8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992510"/>
        <c:crossesAt val="0"/>
        <c:auto val="1"/>
        <c:lblAlgn val="ctr"/>
        <c:lblOffset val="100"/>
        <c:noMultiLvlLbl val="0"/>
      </c:catAx>
      <c:valAx>
        <c:axId val="8999251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3220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34072914"/>
        <c:axId val="35919874"/>
      </c:barChart>
      <c:catAx>
        <c:axId val="34072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919874"/>
        <c:crossesAt val="0"/>
        <c:auto val="1"/>
        <c:lblAlgn val="ctr"/>
        <c:lblOffset val="100"/>
        <c:noMultiLvlLbl val="0"/>
      </c:catAx>
      <c:valAx>
        <c:axId val="3591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072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59597724"/>
        <c:axId val="63897811"/>
      </c:barChart>
      <c:catAx>
        <c:axId val="59597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897811"/>
        <c:crossesAt val="0"/>
        <c:auto val="1"/>
        <c:lblAlgn val="ctr"/>
        <c:lblOffset val="100"/>
        <c:noMultiLvlLbl val="0"/>
      </c:catAx>
      <c:valAx>
        <c:axId val="638978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597724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47615515"/>
        <c:axId val="25904709"/>
      </c:barChart>
      <c:catAx>
        <c:axId val="4761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904709"/>
        <c:crossesAt val="0"/>
        <c:auto val="1"/>
        <c:lblAlgn val="ctr"/>
        <c:lblOffset val="100"/>
        <c:noMultiLvlLbl val="0"/>
      </c:catAx>
      <c:valAx>
        <c:axId val="2590470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761551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96300479"/>
        <c:axId val="18617703"/>
      </c:barChart>
      <c:catAx>
        <c:axId val="9630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8617703"/>
        <c:crossesAt val="0"/>
        <c:auto val="1"/>
        <c:lblAlgn val="ctr"/>
        <c:lblOffset val="100"/>
        <c:noMultiLvlLbl val="0"/>
      </c:catAx>
      <c:valAx>
        <c:axId val="18617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300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19382982"/>
        <c:axId val="46245857"/>
      </c:barChart>
      <c:catAx>
        <c:axId val="1938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6245857"/>
        <c:crossesAt val="0"/>
        <c:auto val="1"/>
        <c:lblAlgn val="ctr"/>
        <c:lblOffset val="100"/>
        <c:noMultiLvlLbl val="0"/>
      </c:catAx>
      <c:valAx>
        <c:axId val="4624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9382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1992"/>
        <c:axId val="45633083"/>
      </c:lineChart>
      <c:catAx>
        <c:axId val="891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5633083"/>
        <c:crossesAt val="0"/>
        <c:auto val="1"/>
        <c:lblAlgn val="ctr"/>
        <c:lblOffset val="100"/>
        <c:noMultiLvlLbl val="0"/>
      </c:catAx>
      <c:valAx>
        <c:axId val="45633083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19199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9676575"/>
        <c:axId val="47909572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8810"/>
        <c:axId val="40869020"/>
      </c:lineChart>
      <c:catAx>
        <c:axId val="967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7909572"/>
        <c:crossesAt val="0"/>
        <c:auto val="1"/>
        <c:lblAlgn val="ctr"/>
        <c:lblOffset val="100"/>
        <c:noMultiLvlLbl val="0"/>
      </c:catAx>
      <c:valAx>
        <c:axId val="47909572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76575"/>
        <c:crossesAt val="1"/>
        <c:crossBetween val="midCat"/>
      </c:valAx>
      <c:catAx>
        <c:axId val="3635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869020"/>
        <c:auto val="1"/>
        <c:lblAlgn val="ctr"/>
        <c:lblOffset val="100"/>
        <c:noMultiLvlLbl val="0"/>
      </c:catAx>
      <c:valAx>
        <c:axId val="40869020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8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84133263"/>
        <c:axId val="61615386"/>
      </c:scatterChart>
      <c:valAx>
        <c:axId val="84133263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615386"/>
        <c:crossesAt val="0"/>
        <c:crossBetween val="midCat"/>
        <c:majorUnit val="4"/>
      </c:valAx>
      <c:valAx>
        <c:axId val="61615386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133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