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2.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3.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ch2015" sheetId="1" state="visible" r:id="rId2"/>
    <sheet name="GraphDonTotal" sheetId="2" state="visible" r:id="rId3"/>
    <sheet name="DonTotal" sheetId="3" state="visible" r:id="rId4"/>
    <sheet name="GraphDonsMoyens" sheetId="4" state="visible" r:id="rId5"/>
    <sheet name="DonsMoyens" sheetId="5" state="visible" r:id="rId6"/>
    <sheet name="CalculDonMoyen" sheetId="6" state="visible" r:id="rId7"/>
    <sheet name="2005" sheetId="7" state="visible" r:id="rId8"/>
    <sheet name="2003" sheetId="8" state="visible" r:id="rId9"/>
    <sheet name="2002" sheetId="9" state="visible" r:id="rId10"/>
    <sheet name="2001" sheetId="10" state="visible" r:id="rId11"/>
    <sheet name="2000" sheetId="11" state="visible" r:id="rId12"/>
    <sheet name="1999" sheetId="12" state="visible" r:id="rId13"/>
    <sheet name="1998" sheetId="13" state="visible" r:id="rId14"/>
    <sheet name="1997" sheetId="14" state="visible" r:id="rId15"/>
    <sheet name="1996" sheetId="15" state="visible" r:id="rId16"/>
    <sheet name="1995" sheetId="16" state="visible" r:id="rId17"/>
    <sheet name="1994" sheetId="17" state="visible" r:id="rId18"/>
    <sheet name="1993" sheetId="18" state="visible" r:id="rId19"/>
    <sheet name="1992" sheetId="19" state="visible" r:id="rId20"/>
    <sheet name="1991" sheetId="20" state="visible" r:id="rId21"/>
    <sheet name="1990" sheetId="21" state="visible" r:id="rId22"/>
    <sheet name="1989" sheetId="22" state="visible" r:id="rId23"/>
    <sheet name="1988" sheetId="23" state="visible" r:id="rId24"/>
    <sheet name="1987" sheetId="24" state="visible" r:id="rId25"/>
    <sheet name="1986" sheetId="25" state="visible" r:id="rId26"/>
    <sheet name="1985" sheetId="26" state="visible" r:id="rId27"/>
    <sheet name="1984" sheetId="27" state="visible" r:id="rId28"/>
    <sheet name="1982 EL" sheetId="28" state="visible" r:id="rId29"/>
    <sheet name="1981 EL" sheetId="29" state="visible" r:id="rId30"/>
    <sheet name="1976-1983" sheetId="30" state="visible" r:id="rId31"/>
    <sheet name="Notes et commentaires" sheetId="31" state="visible" r:id="rId32"/>
    <sheet name="evolution dons totaux" sheetId="32" state="visible" r:id="rId33"/>
  </sheets>
  <calcPr iterateCount="100" refMode="A1" iterate="false" iterateDelta="0.001"/>
  <extLst>
    <ext xmlns:loext="http://schemas.libreoffice.org/" uri="{7626C862-2A13-11E5-B345-FEFF819CDC9F}">
      <loext:extCalcPr stringRefSyntax="CalcA1"/>
    </ext>
  </extLst>
</workbook>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sz val="8"/>
            <color rgb="FF000000"/>
            <rFont val="Tahoma"/>
            <family val="0"/>
          </rPr>
          <t xml:space="preserve">
mini erreur de sommation dans l'Etat 1921 qui trouve 2 496 554...</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6</xdr:col>
                <xdr:colOff>48</xdr:colOff>
                <xdr:row>31</xdr:row>
                <xdr:rowOff>12</xdr:rowOff>
              </xdr:to>
            </anchor>
          </commentPr>
        </mc:Choice>
        <mc:Fallback/>
      </mc:AlternateContent>
    </comment>
    <comment ref="F30"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4</xdr:col>
                <xdr:colOff>57</xdr:colOff>
                <xdr:row>26</xdr:row>
                <xdr:rowOff>8</xdr:rowOff>
              </xdr:from>
              <xdr:to>
                <xdr:col>6</xdr:col>
                <xdr:colOff>0</xdr:colOff>
                <xdr:row>30</xdr:row>
                <xdr:rowOff>12</xdr:rowOff>
              </xdr:to>
            </anchor>
          </commentPr>
        </mc:Choice>
        <mc:Fallback/>
      </mc:AlternateContent>
    </comment>
    <comment ref="K30"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40</xdr:colOff>
                <xdr:row>3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5</xdr:col>
                <xdr:colOff>49</xdr:colOff>
                <xdr:row>6</xdr:row>
                <xdr:rowOff>5</xdr:rowOff>
              </xdr:from>
              <xdr:to>
                <xdr:col>6</xdr:col>
                <xdr:colOff>110</xdr:colOff>
                <xdr:row>10</xdr:row>
                <xdr:rowOff>13</xdr:rowOff>
              </xdr:to>
            </anchor>
          </commentPr>
        </mc:Choice>
        <mc:Fallback/>
      </mc:AlternateContent>
    </comment>
    <comment ref="K8"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9</xdr:col>
                <xdr:colOff>14</xdr:colOff>
                <xdr:row>6</xdr:row>
                <xdr:rowOff>5</xdr:rowOff>
              </xdr:from>
              <xdr:to>
                <xdr:col>12</xdr:col>
                <xdr:colOff>58</xdr:colOff>
                <xdr:row>10</xdr:row>
                <xdr:rowOff>1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sz val="8"/>
            <color rgb="FF000000"/>
            <rFont val="Tahoma"/>
            <family val="0"/>
          </rPr>
          <t xml:space="preserve">
mini erreur de sommation dans l'Etat 1921 qui trouve 2 496 554...</t>
        </r>
      </text>
      <mc:AlternateContent>
        <mc:Choice Requires="v2">
          <commentPr autoFill="true" autoScale="false" colHidden="false" locked="false" rowHidden="false" textHAlign="justify" textVAlign="top">
            <anchor moveWithCells="false" sizeWithCells="false">
              <xdr:from>
                <xdr:col>4</xdr:col>
                <xdr:colOff>64</xdr:colOff>
                <xdr:row>32</xdr:row>
                <xdr:rowOff>0</xdr:rowOff>
              </xdr:from>
              <xdr:to>
                <xdr:col>5</xdr:col>
                <xdr:colOff>109</xdr:colOff>
                <xdr:row>36</xdr:row>
                <xdr:rowOff>5</xdr:rowOff>
              </xdr:to>
            </anchor>
          </commentPr>
        </mc:Choice>
        <mc:Fallback/>
      </mc:AlternateContent>
    </comment>
    <comment ref="F12"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5</xdr:col>
                <xdr:colOff>58</xdr:colOff>
                <xdr:row>30</xdr:row>
                <xdr:rowOff>17</xdr:rowOff>
              </xdr:from>
              <xdr:to>
                <xdr:col>7</xdr:col>
                <xdr:colOff>27</xdr:colOff>
                <xdr:row>35</xdr:row>
                <xdr:rowOff>5</xdr:rowOff>
              </xdr:to>
            </anchor>
          </commentPr>
        </mc:Choice>
        <mc:Fallback/>
      </mc:AlternateContent>
    </comment>
    <comment ref="K12"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10</xdr:col>
                <xdr:colOff>12</xdr:colOff>
                <xdr:row>30</xdr:row>
                <xdr:rowOff>17</xdr:rowOff>
              </xdr:from>
              <xdr:to>
                <xdr:col>14</xdr:col>
                <xdr:colOff>4</xdr:colOff>
                <xdr:row>35</xdr:row>
                <xdr:rowOff>5</xdr:rowOff>
              </xdr:to>
            </anchor>
          </commentPr>
        </mc:Choice>
        <mc:Fallback/>
      </mc:AlternateContent>
    </comment>
    <comment ref="O32" authorId="0">
      <text>
        <r>
          <rPr>
            <b val="true"/>
            <sz val="8"/>
            <color rgb="FF000000"/>
            <rFont val="Tahoma"/>
            <family val="0"/>
          </rPr>
          <t xml:space="preserve">fack: Montant récupéré dans l'étude sur la générosité des français</t>
        </r>
      </text>
      <mc:AlternateContent>
        <mc:Choice Requires="v2">
          <commentPr autoFill="true" autoScale="false" colHidden="false" locked="false" rowHidden="false" textHAlign="justify" textVAlign="top">
            <anchor moveWithCells="false" sizeWithCells="false">
              <xdr:from>
                <xdr:col>14</xdr:col>
                <xdr:colOff>30</xdr:colOff>
                <xdr:row>30</xdr:row>
                <xdr:rowOff>9</xdr:rowOff>
              </xdr:from>
              <xdr:to>
                <xdr:col>15</xdr:col>
                <xdr:colOff>74</xdr:colOff>
                <xdr:row>34</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5" authorId="0">
      <text>
        <r>
          <rPr>
            <b val="true"/>
            <sz val="8"/>
            <color rgb="FF000000"/>
            <rFont val="Tahoma"/>
            <family val="0"/>
          </rPr>
          <t xml:space="preserve">Camille LANDAIS:
</t>
        </r>
        <r>
          <rPr>
            <sz val="8"/>
            <color rgb="FF000000"/>
            <rFont val="Tahoma"/>
            <family val="0"/>
          </rPr>
          <t xml:space="preserve">Pour ces trois années, le nbre de donneurs aux œuvres est appréhendé par le nbre de réductions ouvertes (non ventilé par motif) et non pas par le nbre de donneurs déclarés (car ventilation par motif pose pb de double compt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88</xdr:colOff>
                <xdr:row>31</xdr:row>
                <xdr:rowOff>12</xdr:rowOff>
              </xdr:to>
            </anchor>
          </commentPr>
        </mc:Choice>
        <mc:Fallback/>
      </mc:AlternateContent>
    </comment>
    <comment ref="AH25" authorId="0">
      <text>
        <r>
          <rPr>
            <b val="true"/>
            <sz val="8"/>
            <color rgb="FF000000"/>
            <rFont val="Tahoma"/>
            <family val="0"/>
          </rPr>
          <t xml:space="preserve">Camille LANDAIS:
</t>
        </r>
        <r>
          <rPr>
            <sz val="8"/>
            <color rgb="FF000000"/>
            <rFont val="Tahoma"/>
            <family val="0"/>
          </rPr>
          <t xml:space="preserve">Pour ces trois années, le nbre de donneurs aux œuvres est appréhendé par le nbre de réductions ouvertes (non ventilé par motif) et non pas par le nbre de donneurs déclarés (car ventilation par motif pose pb de double compte)</t>
        </r>
      </text>
      <mc:AlternateContent>
        <mc:Choice Requires="v2">
          <commentPr autoFill="true" autoScale="false" colHidden="false" locked="false" rowHidden="false" textHAlign="justify" textVAlign="top">
            <anchor moveWithCells="false" sizeWithCells="false">
              <xdr:from>
                <xdr:col>34</xdr:col>
                <xdr:colOff>16</xdr:colOff>
                <xdr:row>23</xdr:row>
                <xdr:rowOff>7</xdr:rowOff>
              </xdr:from>
              <xdr:to>
                <xdr:col>36</xdr:col>
                <xdr:colOff>4</xdr:colOff>
                <xdr:row>32</xdr:row>
                <xdr:rowOff>4</xdr:rowOff>
              </xdr:to>
            </anchor>
          </commentPr>
        </mc:Choice>
        <mc:Fallback/>
      </mc:AlternateContent>
    </comment>
  </commentList>
</comments>
</file>

<file path=xl/sharedStrings.xml><?xml version="1.0" encoding="utf-8"?>
<sst xmlns="http://schemas.openxmlformats.org/spreadsheetml/2006/main" count="1675" uniqueCount="173">
  <si>
    <t xml:space="preserve">(26-3-2015)</t>
  </si>
  <si>
    <t xml:space="preserve">File transmitted by Camille Landais on March 26 2015</t>
  </si>
  <si>
    <t xml:space="preserve">Tabulations from "Etats 1921" (detailed statistical tabulations based upon income tax returns produced by French finance ministry annually since the creation of the income tax, used in Les hauts revenus…, 2001)</t>
  </si>
  <si>
    <t xml:space="preserve">Public use data</t>
  </si>
  <si>
    <t xml:space="preserve">Data used by Fack-Landais in their AEJ 2010 paper "Are Tax Incentives for Charitable Giving Efficient?"</t>
  </si>
  <si>
    <t xml:space="preserve">Data also used by Landais in his 2007 unpublished paper "Les hauts revenus en France (1998-2006) - Une explosion des inégalités?"</t>
  </si>
  <si>
    <t xml:space="preserve">The tabulations on gifts by income bracked presented in this excel file are exctracted from the complete "Etats 1921" files available in electronic format since 1999 (see e.g. table 9 of Etats 1921 for 1999) </t>
  </si>
  <si>
    <t xml:space="preserve">Contibuables Imposables</t>
  </si>
  <si>
    <t xml:space="preserve">Contibuables Non Imposables</t>
  </si>
  <si>
    <t xml:space="preserve">Totaux</t>
  </si>
  <si>
    <t xml:space="preserve">Charges déclarées</t>
  </si>
  <si>
    <t xml:space="preserve">Réductions d'impôts</t>
  </si>
  <si>
    <t xml:space="preserve">Revenu net imposable</t>
  </si>
  <si>
    <t xml:space="preserve">Dons affectés à l'aide de personnes en difficulté</t>
  </si>
  <si>
    <t xml:space="preserve">Autres dons</t>
  </si>
  <si>
    <t xml:space="preserve">Ensemble des dons</t>
  </si>
  <si>
    <t xml:space="preserve">M</t>
  </si>
  <si>
    <t xml:space="preserve">en euros</t>
  </si>
  <si>
    <t xml:space="preserve"> euro 2003</t>
  </si>
  <si>
    <t xml:space="preserve">Dons en euros 2003</t>
  </si>
  <si>
    <t xml:space="preserve">Dons aux œuvres (sans repas)</t>
  </si>
  <si>
    <t xml:space="preserve">Dons aux œuvres (sans repas) en euros 2003</t>
  </si>
  <si>
    <t xml:space="preserve">D'après Statistiques et Etudes Financières n°398, publié par le Ministère de l'Economie, des Finances et de la Privatisation n° 398</t>
  </si>
  <si>
    <t xml:space="preserve">Statistiques de la direction générale des impôts pour 1984, pp. 10-13 : </t>
  </si>
  <si>
    <t xml:space="preserve">"Le nombre et le montant des déductions demandées au titre des versemnts à des œuvres ont considérablement chuté au titre de 1983"</t>
  </si>
  <si>
    <t xml:space="preserve">"Cette forte baisse s'explique par l'obligation nouvelle incombant aux déclarants de joindre à leurs déclarations de revenus, à compter de 1984,</t>
  </si>
  <si>
    <t xml:space="preserve">des reçus justifiant de leur versement effectifs."</t>
  </si>
  <si>
    <t xml:space="preserve">En effet, la loi oblige les contribuables à fournir des reçus pour les dons à partir de la déclaration de revenus de 1982 pour les œuvres d'utilité publique et 1983 pour les autres</t>
  </si>
  <si>
    <t xml:space="preserve">Dons totaux en euros 2003</t>
  </si>
  <si>
    <t xml:space="preserve">Nbre de contribuables</t>
  </si>
  <si>
    <t xml:space="preserve">Don moyen (total repas + œuvres)</t>
  </si>
  <si>
    <t xml:space="preserve">Don moyen ( œuvres unqiuement)</t>
  </si>
  <si>
    <t xml:space="preserve">Dons moyens par donneurs</t>
  </si>
  <si>
    <t xml:space="preserve">Contribuables imposables</t>
  </si>
  <si>
    <t xml:space="preserve">Contribuables non imposables</t>
  </si>
  <si>
    <t xml:space="preserve">Total imposable et non imposable</t>
  </si>
  <si>
    <t xml:space="preserve">Imposables</t>
  </si>
  <si>
    <t xml:space="preserve">Non imposables</t>
  </si>
  <si>
    <t xml:space="preserve">Nbre de contribuables imposables</t>
  </si>
  <si>
    <t xml:space="preserve">don total</t>
  </si>
  <si>
    <t xml:space="preserve">don repas</t>
  </si>
  <si>
    <t xml:space="preserve">don aux œuvres</t>
  </si>
  <si>
    <t xml:space="preserve">don utilité publique</t>
  </si>
  <si>
    <t xml:space="preserve">don intérêt général</t>
  </si>
  <si>
    <t xml:space="preserve">don financemement politique</t>
  </si>
  <si>
    <t xml:space="preserve">Nbre de donneurs repas</t>
  </si>
  <si>
    <t xml:space="preserve">Nbre de donneurs œuvres</t>
  </si>
  <si>
    <t xml:space="preserve">Nbre de donneurs utilité publique</t>
  </si>
  <si>
    <t xml:space="preserve">nbre de donneurs intérêt général</t>
  </si>
  <si>
    <t xml:space="preserve">nbre de donneurs financement politique</t>
  </si>
  <si>
    <t xml:space="preserve">Nbre de contribuables non imposables</t>
  </si>
  <si>
    <t xml:space="preserve">Dons moyens repas</t>
  </si>
  <si>
    <t xml:space="preserve">Dons moyens aux œuvres</t>
  </si>
  <si>
    <t xml:space="preserve">Dons moyens utilité publique</t>
  </si>
  <si>
    <t xml:space="preserve">Dons moyens intérête gténéral</t>
  </si>
  <si>
    <t xml:space="preserve">Dons moyens financement vie politique</t>
  </si>
  <si>
    <t xml:space="preserve">!! Attention: les Etats 21 sont distribués désormais par rev fiscal de référence</t>
  </si>
  <si>
    <t xml:space="preserve">Montant des charges déclarées</t>
  </si>
  <si>
    <t xml:space="preserve">Montant des réductions d'impôt</t>
  </si>
  <si>
    <t xml:space="preserve">Tranches de revenu fiscal de référence</t>
  </si>
  <si>
    <t xml:space="preserve">Autres dons aux oeuvres</t>
  </si>
  <si>
    <t xml:space="preserve">mecenat par l_entreprise</t>
  </si>
  <si>
    <t xml:space="preserve">Depenses de mecenat par l_entreprise</t>
  </si>
  <si>
    <t xml:space="preserve">Zéro à 7500</t>
  </si>
  <si>
    <t xml:space="preserve">N.D.</t>
  </si>
  <si>
    <t xml:space="preserve">N</t>
  </si>
  <si>
    <t xml:space="preserve">7501 à 9000</t>
  </si>
  <si>
    <t xml:space="preserve">9001 à 10500</t>
  </si>
  <si>
    <t xml:space="preserve">10501 à 12000</t>
  </si>
  <si>
    <t xml:space="preserve">12001 à 13500</t>
  </si>
  <si>
    <t xml:space="preserve">13501 à 15000</t>
  </si>
  <si>
    <t xml:space="preserve">15001 à 19000</t>
  </si>
  <si>
    <t xml:space="preserve">19001 à 23000</t>
  </si>
  <si>
    <t xml:space="preserve">23001 à 31000</t>
  </si>
  <si>
    <t xml:space="preserve">31001 à 39000</t>
  </si>
  <si>
    <t xml:space="preserve">39001 à 78000</t>
  </si>
  <si>
    <t xml:space="preserve">Plus de 78000</t>
  </si>
  <si>
    <t xml:space="preserve">Tranches de revenu net imposable</t>
  </si>
  <si>
    <t xml:space="preserve">Attention : nouvelles tranches en €</t>
  </si>
  <si>
    <t xml:space="preserve">Zéro à 40 009</t>
  </si>
  <si>
    <t xml:space="preserve">40 010 à 50 009</t>
  </si>
  <si>
    <t xml:space="preserve">50 010 à 60 009</t>
  </si>
  <si>
    <t xml:space="preserve">60 010 à 70 009</t>
  </si>
  <si>
    <t xml:space="preserve">70 010 à 80 009</t>
  </si>
  <si>
    <t xml:space="preserve">80 010 à 90 009</t>
  </si>
  <si>
    <t xml:space="preserve">90 010 à 100 009</t>
  </si>
  <si>
    <t xml:space="preserve">100 010 à 125 009</t>
  </si>
  <si>
    <t xml:space="preserve">125 010 à 150 009</t>
  </si>
  <si>
    <t xml:space="preserve">150 010 à 200 009</t>
  </si>
  <si>
    <t xml:space="preserve">200 010 à 250 009</t>
  </si>
  <si>
    <t xml:space="preserve">250 010 à 500 009</t>
  </si>
  <si>
    <t xml:space="preserve">Plus de 500 009</t>
  </si>
  <si>
    <t xml:space="preserve">dons œuvres intérêt général</t>
  </si>
  <si>
    <t xml:space="preserve">dons œuvres utilité publique</t>
  </si>
  <si>
    <t xml:space="preserve">Financement vie politique</t>
  </si>
  <si>
    <t xml:space="preserve">NOTE : pour 1996 (comme pour 97 et 98) les données Etat 1921 indiquent les "autres dons" de manière différente par rapport aux années précédentes. En effet, il est fait séparation entre les dons aux œuvres d'intérêt général, les dons aux œuvres d'utilité publique et les donas pour financement des partis politiques. Du coup, il y a un pb de comptabilisation du nombre de donneurs : auparavant, une personne qui donne pour ces trois motifs n'est comptée qu'une seule fois. Pour ces années, on ne peut reconstruire la même statistique !</t>
  </si>
  <si>
    <r>
      <rPr>
        <b val="true"/>
        <sz val="10"/>
        <rFont val="Times New Roman"/>
        <family val="1"/>
      </rPr>
      <t xml:space="preserve">Dons affectés à l'aide de personnes en difficulté</t>
    </r>
    <r>
      <rPr>
        <b val="true"/>
        <vertAlign val="superscript"/>
        <sz val="10"/>
        <rFont val="Times New Roman"/>
        <family val="1"/>
      </rPr>
      <t xml:space="preserve">(1)</t>
    </r>
  </si>
  <si>
    <r>
      <rPr>
        <b val="true"/>
        <sz val="10"/>
        <rFont val="Times New Roman"/>
        <family val="1"/>
      </rPr>
      <t xml:space="preserve">Autres dons</t>
    </r>
    <r>
      <rPr>
        <b val="true"/>
        <vertAlign val="superscript"/>
        <sz val="10"/>
        <rFont val="Times New Roman"/>
        <family val="1"/>
      </rPr>
      <t xml:space="preserve">(2)</t>
    </r>
  </si>
  <si>
    <t xml:space="preserve">Dons affectés à l'aide de personnes en difficulté (1)</t>
  </si>
  <si>
    <t xml:space="preserve">Autres dons(2)</t>
  </si>
  <si>
    <t xml:space="preserve">(1) Ces charges ouvrent droit à réduction d'impôt</t>
  </si>
  <si>
    <t xml:space="preserve">(2) Ces charges sont déductibles du revenu brut global</t>
  </si>
  <si>
    <t xml:space="preserve">Contribuables imposables et non imposables</t>
  </si>
  <si>
    <t xml:space="preserve">Résultats du modèle lourd</t>
  </si>
  <si>
    <t xml:space="preserve">Montant des charges déclarées(2)</t>
  </si>
  <si>
    <t xml:space="preserve">Fondation de France</t>
  </si>
  <si>
    <t xml:space="preserve">Zéro à 30000</t>
  </si>
  <si>
    <t xml:space="preserve">30010 à 35000</t>
  </si>
  <si>
    <t xml:space="preserve">35010 à 40000</t>
  </si>
  <si>
    <t xml:space="preserve">40010 à 50000</t>
  </si>
  <si>
    <t xml:space="preserve">50010 à 60000</t>
  </si>
  <si>
    <t xml:space="preserve">60010 à 70000</t>
  </si>
  <si>
    <t xml:space="preserve">70010 à 80000</t>
  </si>
  <si>
    <t xml:space="preserve">80010 à 100000</t>
  </si>
  <si>
    <t xml:space="preserve">100010 à 200000</t>
  </si>
  <si>
    <t xml:space="preserve">200010 à 400000</t>
  </si>
  <si>
    <t xml:space="preserve">400010 à 1000000</t>
  </si>
  <si>
    <t xml:space="preserve">Plus de 1000000</t>
  </si>
  <si>
    <t xml:space="preserve">Année</t>
  </si>
  <si>
    <t xml:space="preserve">Revenus imposables</t>
  </si>
  <si>
    <t xml:space="preserve">Dons déclarés</t>
  </si>
  <si>
    <t xml:space="preserve">Nbre de donneurs</t>
  </si>
  <si>
    <t xml:space="preserve">Note : il ne s'agit pas des déductions accordées, mais des déductions demandées</t>
  </si>
  <si>
    <t xml:space="preserve">Origine et sources des données</t>
  </si>
  <si>
    <t xml:space="preserve">Feuille ou tableau</t>
  </si>
  <si>
    <t xml:space="preserve">Commentaires additionnels</t>
  </si>
  <si>
    <t xml:space="preserve">1976-1983</t>
  </si>
  <si>
    <t xml:space="preserve">Pour les rev antérieurs à 1976</t>
  </si>
  <si>
    <t xml:space="preserve">Les S&amp;EF donnent dans les tableaux recapitulatifs de l'IR les déductions du rev global par tranche de rev imp. Mais elles distinguent uniquement les déductions pour frais de garde et invalides : les dons sont donc noyés dans le total des autres déductions...</t>
  </si>
  <si>
    <t xml:space="preserve">rev 1976</t>
  </si>
  <si>
    <t xml:space="preserve">S&amp;EF n°363-364-365 donne dans son tableau 18 p.148 les montants totaux des principales charges déduites du revenu global pour l'IR 1977(rev de 1976) dont les versements aux œuvres. Ce montant correspond à celui donné dans S&amp;EF n°393</t>
  </si>
  <si>
    <t xml:space="preserve">rev 1976-1980</t>
  </si>
  <si>
    <t xml:space="preserve">Statistiques et ertudes financières n° 393 (1983) Les tab 5 et 6 p. 55 et 56 donnent le nombre de versements à des œuvres déclarés ainsi que les monatnts en M de frcs courants. Il s'agit des sommes dont la déduction est demandée et non pas des sommes effectivement déduites.</t>
  </si>
  <si>
    <t xml:space="preserve">rev 1979</t>
  </si>
  <si>
    <t xml:space="preserve">Statistiques et Etudes financières n°380 (juin 1981) dans son  tableau 23 p. 70 donne en plus le nombre et le montant des déductions accordées</t>
  </si>
  <si>
    <t xml:space="preserve">S&amp;EF n°390 ((1983). Le tab. 28 p.84 donne le montant total des sommes déduites du revenu global pour l'impôt de 1980 (rev de 1979) dont les versements à des œuvres et l'importance relative de chacune de ces déductions ds l'ensemble des déductions et dans l'ensemble des revenus globaux.</t>
  </si>
  <si>
    <t xml:space="preserve">rev 1977-1981</t>
  </si>
  <si>
    <t xml:space="preserve">S&amp;EF n°396 tab 5 et 6 p. 45 et 46. Même principe que S&amp;EF n°393. Les données des années 77 à 80 recoupent celles de S&amp;EF N°393</t>
  </si>
  <si>
    <t xml:space="preserve">rev 1978-1982</t>
  </si>
  <si>
    <t xml:space="preserve">Statistiques et études financières n° 397 tab. 7 et 8 p. 10 et 11. tab. 7 donne le nombre de versements à des œuvres déclarés. Le tab 8 donne le montant des versements déclarés en millions de francs courants. Pour les années 78 à 80 les données recoupent parfaitement les données du n°393 et du n° 396 des S&amp;EF.</t>
  </si>
  <si>
    <t xml:space="preserve">rev 1979-1983</t>
  </si>
  <si>
    <t xml:space="preserve">S&amp;EF n°398 tab 9 et 10 p11 et p12. Même principe que S&amp;EF n°397. On note pour 1983 une forte baisse des versements aux dons, que le S&amp;EF explique par l'obligation nouvelle de joindre les reçus des versements effectués.</t>
  </si>
  <si>
    <t xml:space="preserve">1981 EL</t>
  </si>
  <si>
    <t xml:space="preserve">rev 1981</t>
  </si>
  <si>
    <t xml:space="preserve">A partir des échantillons lourds, la DGI a sorti des tableaux publiés dans les "modèles lourds". Voir Piketty (1998) p. 155. Théoriquement ces modèles lourds existent jusqu'en 1996. Les tableaux modèles lourds permettent de ventiler les dons aux œuvres par tranche de rev imp, mais attention, en deça d'un certain seuil de rev imp, il ne s'agit pas des dons exhaustifs, mais de dons estimés d'après l'échantillon lourd. </t>
  </si>
  <si>
    <t xml:space="preserve">L'avantage du modèle lourd est de procurer une tranche supérieure à 1million de francs qui n'existe pas dans les Etats 1921. De plus, le modèle lourd ventile systématiquement les contribuables imposables et non imposables</t>
  </si>
  <si>
    <t xml:space="preserve">1982 EL</t>
  </si>
  <si>
    <t xml:space="preserve">rev 1982</t>
  </si>
  <si>
    <t xml:space="preserve">Idem</t>
  </si>
  <si>
    <t xml:space="preserve">idem</t>
  </si>
  <si>
    <t xml:space="preserve">1984 à 1998</t>
  </si>
  <si>
    <t xml:space="preserve">rev 1984 à 1998</t>
  </si>
  <si>
    <t xml:space="preserve">Etats 1921 (versions papier transmises par Piketty, et par la DGI pour 1998)</t>
  </si>
  <si>
    <t xml:space="preserve">rev 1984 </t>
  </si>
  <si>
    <t xml:space="preserve">Aucune indication sur le nbre de contribuables ayant déclaré des versements : on a seulement les montants déclarés</t>
  </si>
  <si>
    <t xml:space="preserve">Les Etats 1921 ne ventilent pas encore entre contribuables imp et non imp</t>
  </si>
  <si>
    <t xml:space="preserve">rev 1985-1987</t>
  </si>
  <si>
    <t xml:space="preserve">Ventilation entre imposables et non imposables, qui se maintient jusqu'à la fin de la série (2003). On a les montants déclarés et le nombre de versemnts déclarés. </t>
  </si>
  <si>
    <t xml:space="preserve">Les dons utilité publique et intérêt général sont regroupés : pas de problème de double compte des gens donnant pour les deux motifs</t>
  </si>
  <si>
    <t xml:space="preserve">rev 1988</t>
  </si>
  <si>
    <t xml:space="preserve">Introduction des dons aux associations pour l'aide aux personnes.</t>
  </si>
  <si>
    <t xml:space="preserve">les montants et le nombre des dons sont recensés de manière indépendante =&gt; pb de double compte si une personne donne à la fois pour les motifs "autres dons" et "dons aides aux personnes"</t>
  </si>
  <si>
    <t xml:space="preserve">rev 1989-1995</t>
  </si>
  <si>
    <t xml:space="preserve">Les dons deviennent des réductions d'impôt : on a désormais systématiquement jusqu'à la fin de la série le montant et le nombre de réductions d'impôts occasionnées par les versments aux œuvres. </t>
  </si>
  <si>
    <r>
      <rPr>
        <sz val="10"/>
        <rFont val="Arial"/>
        <family val="2"/>
      </rPr>
      <t xml:space="preserve">Il semble que les différences entre le nombre de versments déclarés et le nombre de réductions d'impôt procurés proviennent 1) des personnes n'ayant pas joint leurs reçus </t>
    </r>
    <r>
      <rPr>
        <sz val="10"/>
        <color rgb="FFDD0806"/>
        <rFont val="Arial"/>
        <family val="2"/>
      </rPr>
      <t xml:space="preserve">2) du montant trop faible de l'impôt dû (à vérifier) pour les contribuables imposables des tranches inférieurs </t>
    </r>
  </si>
  <si>
    <t xml:space="preserve">rev 1996-1998</t>
  </si>
  <si>
    <t xml:space="preserve">Les Etats 1921 ventilent pour ces trois années le montant total déclaré des "dons" selon les motifs : utilité publique, intérêt général et financment de la vie politique. Pour les réductions d'impôt ouvertes, en revanche, les sommes et le nombre de réductions ne sont pas ventilées par motifs</t>
  </si>
  <si>
    <t xml:space="preserve">Ceci pose un problème de comptage du nombre de donneurs pour ces trois années, car une personne donnant pour les trois motifs est comptée dans chacune des colonnes. En revanche, le nombre de donneurs pêut être approximé par le nombre de réductions ouvertes, qui n'est pas ventilé, et qui ne pose donc pas de pb de double comptage. ceci revient en revanche à introduire une discontinuité dans le série historique du nombre de donneurs.</t>
  </si>
  <si>
    <t xml:space="preserve">1999-2003</t>
  </si>
  <si>
    <t xml:space="preserve">rev 1999-2003</t>
  </si>
  <si>
    <t xml:space="preserve">Etats 1921 (version électroniques transmises par la DGI)</t>
  </si>
  <si>
    <t xml:space="preserve">(transmis pas CL, 26-03-2015)</t>
  </si>
  <si>
    <t xml:space="preserve">Nombre de donneurs</t>
  </si>
</sst>
</file>

<file path=xl/styles.xml><?xml version="1.0" encoding="utf-8"?>
<styleSheet xmlns="http://schemas.openxmlformats.org/spreadsheetml/2006/main">
  <numFmts count="10">
    <numFmt numFmtId="164" formatCode="General"/>
    <numFmt numFmtId="165" formatCode="_-* #,##0.00\ _€_-;\-* #,##0.00\ _€_-;_-* \-??\ _€_-;_-@_-"/>
    <numFmt numFmtId="166" formatCode="[$-409]#,##0_);[RED]\(#,##0\)"/>
    <numFmt numFmtId="167" formatCode="#,##0"/>
    <numFmt numFmtId="168" formatCode="_-* #,##0\ _F_-;\-* #,##0\ _F_-;_-* \-??\ _F_-;_-@_-"/>
    <numFmt numFmtId="169" formatCode="0.00000"/>
    <numFmt numFmtId="170" formatCode="_-* #,##0\ _€_-;\-* #,##0\ _€_-;_-* \-??\ _€_-;_-@_-"/>
    <numFmt numFmtId="171" formatCode="0.000"/>
    <numFmt numFmtId="172" formatCode="0"/>
    <numFmt numFmtId="173" formatCode="_-* #,##0.00\ _F_-;\-* #,##0.00\ _F_-;_-* \-??\ _F_-;_-@_-"/>
  </numFmts>
  <fonts count="28">
    <font>
      <sz val="10"/>
      <name val="Arial"/>
      <family val="2"/>
    </font>
    <font>
      <sz val="10"/>
      <name val="Arial"/>
      <family val="0"/>
    </font>
    <font>
      <sz val="10"/>
      <name val="Arial"/>
      <family val="0"/>
    </font>
    <font>
      <sz val="10"/>
      <name val="Arial"/>
      <family val="0"/>
    </font>
    <font>
      <b val="true"/>
      <sz val="12"/>
      <color rgb="FF000000"/>
      <name val="Arial"/>
      <family val="2"/>
    </font>
    <font>
      <sz val="10"/>
      <color rgb="FF000000"/>
      <name val="Arial"/>
      <family val="2"/>
    </font>
    <font>
      <sz val="9.2"/>
      <color rgb="FF000000"/>
      <name val="Arial"/>
      <family val="2"/>
    </font>
    <font>
      <sz val="10"/>
      <name val="Times New Roman"/>
      <family val="1"/>
    </font>
    <font>
      <b val="true"/>
      <sz val="10"/>
      <name val="Times New Roman"/>
      <family val="1"/>
    </font>
    <font>
      <i val="true"/>
      <sz val="9"/>
      <name val="Times New Roman"/>
      <family val="1"/>
    </font>
    <font>
      <sz val="8"/>
      <name val="Arial"/>
      <family val="2"/>
    </font>
    <font>
      <sz val="10"/>
      <color rgb="FFDD0806"/>
      <name val="Times New Roman"/>
      <family val="1"/>
    </font>
    <font>
      <sz val="8"/>
      <color rgb="FFDD0806"/>
      <name val="Arial"/>
      <family val="2"/>
    </font>
    <font>
      <b val="true"/>
      <sz val="8"/>
      <color rgb="FF000000"/>
      <name val="Tahoma"/>
      <family val="0"/>
    </font>
    <font>
      <sz val="8"/>
      <color rgb="FF000000"/>
      <name val="Tahoma"/>
      <family val="0"/>
    </font>
    <font>
      <i val="true"/>
      <sz val="10"/>
      <name val="Arial"/>
      <family val="2"/>
    </font>
    <font>
      <sz val="14"/>
      <color rgb="FFDD0806"/>
      <name val="Times New Roman"/>
      <family val="1"/>
    </font>
    <font>
      <b val="true"/>
      <sz val="10"/>
      <color rgb="FF003366"/>
      <name val="Verdana"/>
      <family val="2"/>
    </font>
    <font>
      <sz val="10"/>
      <color rgb="FF000000"/>
      <name val="Verdana"/>
      <family val="2"/>
    </font>
    <font>
      <b val="true"/>
      <i val="true"/>
      <sz val="9"/>
      <name val="Times New Roman"/>
      <family val="1"/>
    </font>
    <font>
      <i val="true"/>
      <sz val="10"/>
      <name val="Times New Roman"/>
      <family val="1"/>
    </font>
    <font>
      <b val="true"/>
      <vertAlign val="superscript"/>
      <sz val="10"/>
      <name val="Times New Roman"/>
      <family val="1"/>
    </font>
    <font>
      <b val="true"/>
      <sz val="10"/>
      <color rgb="FFDD0806"/>
      <name val="Times New Roman"/>
      <family val="1"/>
    </font>
    <font>
      <b val="true"/>
      <sz val="10"/>
      <color rgb="FF0000D4"/>
      <name val="Times New Roman"/>
      <family val="1"/>
    </font>
    <font>
      <b val="true"/>
      <sz val="12"/>
      <name val="Arial"/>
      <family val="2"/>
    </font>
    <font>
      <b val="true"/>
      <i val="true"/>
      <sz val="12"/>
      <name val="Arial"/>
      <family val="2"/>
    </font>
    <font>
      <b val="true"/>
      <sz val="10"/>
      <name val="Arial"/>
      <family val="2"/>
    </font>
    <font>
      <sz val="10"/>
      <color rgb="FFDD0806"/>
      <name val="Arial"/>
      <family val="2"/>
    </font>
  </fonts>
  <fills count="5">
    <fill>
      <patternFill patternType="none"/>
    </fill>
    <fill>
      <patternFill patternType="gray125"/>
    </fill>
    <fill>
      <patternFill patternType="solid">
        <fgColor rgb="FFDD0806"/>
        <bgColor rgb="FF993300"/>
      </patternFill>
    </fill>
    <fill>
      <patternFill patternType="solid">
        <fgColor rgb="FF00ABEA"/>
        <bgColor rgb="FF33CCCC"/>
      </patternFill>
    </fill>
    <fill>
      <patternFill patternType="solid">
        <fgColor rgb="FFFCF305"/>
        <bgColor rgb="FFFFFF00"/>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ck"/>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ck"/>
      <right style="thick"/>
      <top style="thick"/>
      <bottom style="thin"/>
      <diagonal/>
    </border>
    <border diagonalUp="false" diagonalDown="false">
      <left/>
      <right style="thick"/>
      <top/>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n"/>
      <right style="thick"/>
      <top style="thin"/>
      <bottom/>
      <diagonal/>
    </border>
    <border diagonalUp="false" diagonalDown="false">
      <left style="thick"/>
      <right/>
      <top style="thin"/>
      <bottom/>
      <diagonal/>
    </border>
    <border diagonalUp="false" diagonalDown="false">
      <left/>
      <right/>
      <top style="thick"/>
      <bottom/>
      <diagonal/>
    </border>
    <border diagonalUp="false" diagonalDown="false">
      <left style="thin"/>
      <right/>
      <top/>
      <bottom style="thin"/>
      <diagonal/>
    </border>
    <border diagonalUp="false" diagonalDown="false">
      <left/>
      <right/>
      <top/>
      <bottom style="thin"/>
      <diagonal/>
    </border>
    <border diagonalUp="false" diagonalDown="false">
      <left/>
      <right/>
      <top/>
      <bottom style="thick"/>
      <diagonal/>
    </border>
    <border diagonalUp="false" diagonalDown="false">
      <left style="thin"/>
      <right style="thin"/>
      <top style="thin"/>
      <bottom style="medium"/>
      <diagonal/>
    </border>
    <border diagonalUp="false" diagonalDown="false">
      <left/>
      <right style="thick"/>
      <top style="thin"/>
      <botto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n"/>
      <bottom style="thick"/>
      <diagonal/>
    </border>
    <border diagonalUp="false" diagonalDown="false">
      <left/>
      <right/>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 diagonalUp="false" diagonalDown="false">
      <left/>
      <right style="thick"/>
      <top/>
      <bottom style="thin"/>
      <diagonal/>
    </border>
    <border diagonalUp="false" diagonalDown="false">
      <left/>
      <right style="thin"/>
      <top style="thin"/>
      <bottom style="thick"/>
      <diagonal/>
    </border>
    <border diagonalUp="false" diagonalDown="false">
      <left style="thin"/>
      <right/>
      <top/>
      <bottom/>
      <diagonal/>
    </border>
    <border diagonalUp="false" diagonalDown="false">
      <left style="thin"/>
      <right style="thick">
        <color rgb="FF4600A5"/>
      </right>
      <top/>
      <bottom/>
      <diagonal/>
    </border>
    <border diagonalUp="false" diagonalDown="false">
      <left style="thick">
        <color rgb="FF4600A5"/>
      </left>
      <right style="thin"/>
      <top/>
      <bottom/>
      <diagonal/>
    </border>
    <border diagonalUp="false" diagonalDown="false">
      <left style="thin"/>
      <right style="thick"/>
      <top/>
      <bottom/>
      <diagonal/>
    </border>
    <border diagonalUp="false" diagonalDown="false">
      <left/>
      <right style="thick">
        <color rgb="FF4600A5"/>
      </right>
      <top/>
      <bottom/>
      <diagonal/>
    </border>
    <border diagonalUp="false" diagonalDown="false">
      <left style="thick"/>
      <right style="thick">
        <color rgb="FF4600A5"/>
      </right>
      <top/>
      <bottom style="thick"/>
      <diagonal/>
    </border>
    <border diagonalUp="false" diagonalDown="false">
      <left style="thick">
        <color rgb="FF4600A5"/>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right style="thick">
        <color rgb="FF4600A5"/>
      </right>
      <top/>
      <bottom style="thick"/>
      <diagonal/>
    </border>
    <border diagonalUp="false" diagonalDown="false">
      <left/>
      <right style="thin"/>
      <top/>
      <bottom/>
      <diagonal/>
    </border>
    <border diagonalUp="false" diagonalDown="false">
      <left/>
      <right style="thin"/>
      <top/>
      <bottom style="thick"/>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bottom/>
      <diagonal/>
    </border>
    <border diagonalUp="false" diagonalDown="false">
      <left style="thick"/>
      <right style="thin"/>
      <top/>
      <bottom style="thick"/>
      <diagonal/>
    </border>
    <border diagonalUp="false" diagonalDown="false">
      <left style="thick"/>
      <right/>
      <top/>
      <bottom style="medium"/>
      <diagonal/>
    </border>
    <border diagonalUp="false" diagonalDown="false">
      <left style="thin"/>
      <right style="thin"/>
      <top/>
      <bottom style="medium"/>
      <diagonal/>
    </border>
    <border diagonalUp="false" diagonalDown="false">
      <left/>
      <right style="thick"/>
      <top/>
      <bottom style="medium"/>
      <diagonal/>
    </border>
    <border diagonalUp="false" diagonalDown="false">
      <left/>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right style="thick"/>
      <top style="thick"/>
      <bottom style="thin"/>
      <diagonal/>
    </border>
    <border diagonalUp="false" diagonalDown="false">
      <left style="thin"/>
      <right/>
      <top/>
      <bottom style="thick"/>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6" fontId="7" fillId="0" borderId="16" xfId="0" applyFont="true" applyBorder="true" applyAlignment="true" applyProtection="false">
      <alignment horizontal="right" vertical="bottom" textRotation="0" wrapText="false" indent="0" shrinkToFit="false"/>
      <protection locked="true" hidden="false"/>
    </xf>
    <xf numFmtId="166" fontId="7" fillId="0" borderId="15" xfId="0" applyFont="true" applyBorder="true" applyAlignment="true" applyProtection="false">
      <alignment horizontal="right" vertical="bottom" textRotation="0" wrapText="false" indent="0" shrinkToFit="false"/>
      <protection locked="true" hidden="false"/>
    </xf>
    <xf numFmtId="166" fontId="7" fillId="0" borderId="1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13"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7" fillId="0" borderId="14" xfId="0" applyFont="true" applyBorder="true" applyAlignment="true" applyProtection="false">
      <alignment horizontal="right"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6" fontId="7" fillId="0" borderId="16"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7" fillId="0" borderId="20" xfId="20" applyFont="true" applyBorder="true" applyAlignment="true" applyProtection="tru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70" fontId="7" fillId="0" borderId="0" xfId="20" applyFont="true" applyBorder="true" applyAlignment="true" applyProtection="true">
      <alignment horizontal="general" vertical="bottom" textRotation="0" wrapText="false" indent="0" shrinkToFit="false"/>
      <protection locked="true" hidden="false"/>
    </xf>
    <xf numFmtId="168" fontId="7" fillId="0" borderId="21" xfId="20" applyFont="true" applyBorder="true" applyAlignment="true" applyProtection="true">
      <alignment horizontal="general" vertical="bottom" textRotation="0" wrapText="false" indent="0" shrinkToFit="false"/>
      <protection locked="true" hidden="false"/>
    </xf>
    <xf numFmtId="168" fontId="11" fillId="0" borderId="4" xfId="20" applyFont="true" applyBorder="true" applyAlignment="true" applyProtection="true">
      <alignment horizontal="general" vertical="bottom" textRotation="0" wrapText="false" indent="0" shrinkToFit="false"/>
      <protection locked="true" hidden="false"/>
    </xf>
    <xf numFmtId="169" fontId="12" fillId="0" borderId="22" xfId="0" applyFont="true" applyBorder="true" applyAlignment="false" applyProtection="false">
      <alignment horizontal="general" vertical="bottom" textRotation="0" wrapText="false" indent="0" shrinkToFit="false"/>
      <protection locked="true" hidden="false"/>
    </xf>
    <xf numFmtId="171" fontId="10" fillId="0" borderId="7" xfId="0" applyFont="true" applyBorder="true" applyAlignment="false" applyProtection="false">
      <alignment horizontal="general" vertical="bottom" textRotation="0" wrapText="false" indent="0" shrinkToFit="false"/>
      <protection locked="true" hidden="false"/>
    </xf>
    <xf numFmtId="171" fontId="10" fillId="0" borderId="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70" fontId="11" fillId="0" borderId="0" xfId="20" applyFont="true" applyBorder="true" applyAlignment="true" applyProtection="true">
      <alignment horizontal="general" vertical="bottom" textRotation="0" wrapText="false" indent="0" shrinkToFit="false"/>
      <protection locked="true" hidden="false"/>
    </xf>
    <xf numFmtId="170" fontId="7" fillId="2" borderId="0" xfId="20" applyFont="true" applyBorder="true" applyAlignment="true" applyProtection="true">
      <alignment horizontal="general" vertical="bottom" textRotation="0" wrapText="false" indent="0" shrinkToFit="false"/>
      <protection locked="true" hidden="false"/>
    </xf>
    <xf numFmtId="170" fontId="7" fillId="3" borderId="0" xfId="20" applyFont="true" applyBorder="true" applyAlignment="true" applyProtection="true">
      <alignment horizontal="general" vertical="bottom" textRotation="0" wrapText="false" indent="0" shrinkToFit="false"/>
      <protection locked="true" hidden="false"/>
    </xf>
    <xf numFmtId="170" fontId="0"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7" fillId="0" borderId="30"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6" fontId="7" fillId="0" borderId="33" xfId="0" applyFont="true" applyBorder="true" applyAlignment="true" applyProtection="false">
      <alignment horizontal="right" vertical="bottom" textRotation="0" wrapText="false" indent="0" shrinkToFit="false"/>
      <protection locked="true" hidden="false"/>
    </xf>
    <xf numFmtId="167" fontId="18" fillId="0" borderId="3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6" fontId="7" fillId="0" borderId="36" xfId="0" applyFont="true" applyBorder="true" applyAlignment="true" applyProtection="false">
      <alignment horizontal="right" vertical="bottom" textRotation="0" wrapText="false" indent="0" shrinkToFit="false"/>
      <protection locked="true" hidden="false"/>
    </xf>
    <xf numFmtId="166" fontId="7" fillId="0" borderId="37" xfId="0" applyFont="true" applyBorder="true" applyAlignment="true" applyProtection="false">
      <alignment horizontal="right" vertical="bottom" textRotation="0" wrapText="false" indent="0" shrinkToFit="false"/>
      <protection locked="true" hidden="false"/>
    </xf>
    <xf numFmtId="166" fontId="7" fillId="0" borderId="30" xfId="0" applyFont="true" applyBorder="true" applyAlignment="false" applyProtection="false">
      <alignment horizontal="general" vertical="bottom" textRotation="0" wrapText="false" indent="0" shrinkToFit="false"/>
      <protection locked="true" hidden="false"/>
    </xf>
    <xf numFmtId="166" fontId="7" fillId="0" borderId="38" xfId="0" applyFont="true" applyBorder="true" applyAlignment="true" applyProtection="false">
      <alignment horizontal="right" vertical="bottom" textRotation="0" wrapText="false" indent="0" shrinkToFit="false"/>
      <protection locked="true" hidden="false"/>
    </xf>
    <xf numFmtId="166" fontId="7" fillId="0" borderId="24" xfId="0" applyFont="true" applyBorder="true" applyAlignment="true" applyProtection="false">
      <alignment horizontal="right" vertical="bottom" textRotation="0" wrapText="false" indent="0" shrinkToFit="false"/>
      <protection locked="true" hidden="false"/>
    </xf>
    <xf numFmtId="166" fontId="7" fillId="0" borderId="39" xfId="0" applyFont="true" applyBorder="true" applyAlignment="true" applyProtection="false">
      <alignment horizontal="right" vertical="bottom" textRotation="0" wrapText="false" indent="0" shrinkToFit="false"/>
      <protection locked="true" hidden="false"/>
    </xf>
    <xf numFmtId="166" fontId="7" fillId="0" borderId="40" xfId="0" applyFont="true" applyBorder="true" applyAlignment="true" applyProtection="false">
      <alignment horizontal="right" vertical="bottom" textRotation="0" wrapText="fals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true" applyProtection="false">
      <alignment horizontal="center" vertical="bottom" textRotation="0" wrapText="false" indent="0" shrinkToFit="false"/>
      <protection locked="true" hidden="false"/>
    </xf>
    <xf numFmtId="166" fontId="7" fillId="0" borderId="33"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center" vertical="bottom" textRotation="0" wrapText="true" indent="0" shrinkToFit="false"/>
      <protection locked="true" hidden="false"/>
    </xf>
    <xf numFmtId="164" fontId="8" fillId="0" borderId="48" xfId="0" applyFont="true" applyBorder="true" applyAlignment="true" applyProtection="false">
      <alignment horizontal="center" vertical="center" textRotation="0" wrapText="true" indent="0" shrinkToFit="false"/>
      <protection locked="true" hidden="false"/>
    </xf>
    <xf numFmtId="166" fontId="7" fillId="0" borderId="37"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false" applyProtection="false">
      <alignment horizontal="general" vertical="bottom" textRotation="0" wrapText="false" indent="0" shrinkToFit="false"/>
      <protection locked="true" hidden="false"/>
    </xf>
    <xf numFmtId="166" fontId="7" fillId="0" borderId="40" xfId="0" applyFont="true" applyBorder="true" applyAlignment="false" applyProtection="false">
      <alignment horizontal="general" vertical="bottom" textRotation="0" wrapText="false" indent="0" shrinkToFit="false"/>
      <protection locked="true" hidden="false"/>
    </xf>
    <xf numFmtId="166" fontId="7" fillId="0" borderId="39" xfId="0" applyFont="tru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true" applyProtection="false">
      <alignment horizontal="center" vertical="bottom" textRotation="0" wrapText="false" indent="0" shrinkToFit="false"/>
      <protection locked="true" hidden="false"/>
    </xf>
    <xf numFmtId="166" fontId="7" fillId="0" borderId="50" xfId="0" applyFont="true" applyBorder="true" applyAlignment="false" applyProtection="false">
      <alignment horizontal="general" vertical="bottom" textRotation="0" wrapText="false" indent="0" shrinkToFit="false"/>
      <protection locked="true" hidden="false"/>
    </xf>
    <xf numFmtId="166" fontId="7" fillId="0" borderId="51"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52" xfId="0" applyFont="true" applyBorder="true" applyAlignment="false" applyProtection="false">
      <alignment horizontal="general" vertical="bottom" textRotation="0" wrapText="false" indent="0" shrinkToFit="false"/>
      <protection locked="true" hidden="false"/>
    </xf>
    <xf numFmtId="166" fontId="7" fillId="0" borderId="53" xfId="0" applyFont="true" applyBorder="true" applyAlignment="false" applyProtection="false">
      <alignment horizontal="general" vertical="bottom" textRotation="0" wrapText="false" indent="0" shrinkToFit="false"/>
      <protection locked="true" hidden="false"/>
    </xf>
    <xf numFmtId="166" fontId="7" fillId="0" borderId="54" xfId="0" applyFont="true" applyBorder="true" applyAlignment="false" applyProtection="false">
      <alignment horizontal="general" vertical="bottom" textRotation="0" wrapText="false" indent="0" shrinkToFit="false"/>
      <protection locked="true" hidden="false"/>
    </xf>
    <xf numFmtId="166" fontId="7" fillId="0" borderId="55" xfId="0" applyFont="true" applyBorder="true" applyAlignment="false" applyProtection="false">
      <alignment horizontal="general" vertical="bottom" textRotation="0" wrapText="false" indent="0" shrinkToFit="false"/>
      <protection locked="true" hidden="false"/>
    </xf>
    <xf numFmtId="166" fontId="7" fillId="0" borderId="56" xfId="0" applyFont="true" applyBorder="true" applyAlignment="false" applyProtection="false">
      <alignment horizontal="general" vertical="bottom" textRotation="0" wrapText="false" indent="0" shrinkToFit="false"/>
      <protection locked="true" hidden="false"/>
    </xf>
    <xf numFmtId="166" fontId="7" fillId="0" borderId="57" xfId="0" applyFont="true" applyBorder="true" applyAlignment="false" applyProtection="false">
      <alignment horizontal="general" vertical="bottom" textRotation="0" wrapText="false" indent="0" shrinkToFit="false"/>
      <protection locked="true" hidden="false"/>
    </xf>
    <xf numFmtId="166" fontId="7" fillId="0" borderId="58"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6" fontId="7" fillId="0" borderId="59" xfId="0" applyFont="true" applyBorder="true" applyAlignment="false" applyProtection="false">
      <alignment horizontal="general" vertical="bottom" textRotation="0" wrapText="false" indent="0" shrinkToFit="false"/>
      <protection locked="true" hidden="false"/>
    </xf>
    <xf numFmtId="166" fontId="7" fillId="0" borderId="60" xfId="0" applyFont="true" applyBorder="true" applyAlignment="false" applyProtection="false">
      <alignment horizontal="general" vertical="bottom" textRotation="0" wrapText="false" indent="0" shrinkToFit="false"/>
      <protection locked="true" hidden="false"/>
    </xf>
    <xf numFmtId="164" fontId="8" fillId="0" borderId="6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8" fillId="0" borderId="62"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6" fontId="7" fillId="0" borderId="63"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52" xfId="0" applyFont="true" applyBorder="true" applyAlignment="false" applyProtection="false">
      <alignment horizontal="general" vertical="bottom" textRotation="0" wrapText="false" indent="0" shrinkToFit="false"/>
      <protection locked="true" hidden="false"/>
    </xf>
    <xf numFmtId="166" fontId="7" fillId="0" borderId="29"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7" fontId="7" fillId="0" borderId="35" xfId="0" applyFont="true" applyBorder="true" applyAlignment="false" applyProtection="false">
      <alignment horizontal="general" vertical="bottom" textRotation="0" wrapText="false" indent="0" shrinkToFit="false"/>
      <protection locked="true" hidden="false"/>
    </xf>
    <xf numFmtId="166" fontId="7" fillId="0" borderId="38" xfId="0" applyFont="true" applyBorder="true" applyAlignment="false" applyProtection="false">
      <alignment horizontal="general" vertical="bottom" textRotation="0" wrapText="false" indent="0" shrinkToFit="false"/>
      <protection locked="true" hidden="false"/>
    </xf>
    <xf numFmtId="167" fontId="7" fillId="0" borderId="24" xfId="0" applyFont="true" applyBorder="true" applyAlignment="false" applyProtection="false">
      <alignment horizontal="general" vertical="bottom" textRotation="0" wrapText="false" indent="0" shrinkToFit="false"/>
      <protection locked="true" hidden="false"/>
    </xf>
    <xf numFmtId="166" fontId="7" fillId="0" borderId="64" xfId="0" applyFont="true" applyBorder="true" applyAlignment="false" applyProtection="false">
      <alignment horizontal="general" vertical="bottom" textRotation="0" wrapText="false" indent="0" shrinkToFit="false"/>
      <protection locked="true" hidden="false"/>
    </xf>
    <xf numFmtId="166" fontId="7" fillId="0" borderId="33" xfId="0" applyFont="true" applyBorder="true" applyAlignment="false" applyProtection="false">
      <alignment horizontal="general" vertical="bottom" textRotation="0" wrapText="false" indent="0" shrinkToFit="false"/>
      <protection locked="true" hidden="false"/>
    </xf>
    <xf numFmtId="166" fontId="9" fillId="0" borderId="33" xfId="0" applyFont="true" applyBorder="true" applyAlignment="false" applyProtection="false">
      <alignment horizontal="general" vertical="bottom" textRotation="0" wrapText="false" indent="0" shrinkToFit="false"/>
      <protection locked="true" hidden="false"/>
    </xf>
    <xf numFmtId="166" fontId="7" fillId="0" borderId="57" xfId="0" applyFont="true" applyBorder="true" applyAlignment="false" applyProtection="false">
      <alignment horizontal="general" vertical="bottom" textRotation="0" wrapText="false" indent="0" shrinkToFit="false"/>
      <protection locked="true" hidden="false"/>
    </xf>
    <xf numFmtId="166" fontId="7" fillId="0" borderId="65" xfId="0" applyFont="true" applyBorder="true" applyAlignment="false" applyProtection="false">
      <alignment horizontal="general" vertical="bottom" textRotation="0" wrapText="false" indent="0" shrinkToFit="false"/>
      <protection locked="true" hidden="false"/>
    </xf>
    <xf numFmtId="166" fontId="7" fillId="0" borderId="66" xfId="0" applyFont="true" applyBorder="true" applyAlignment="false" applyProtection="false">
      <alignment horizontal="general" vertical="bottom" textRotation="0" wrapText="false" indent="0" shrinkToFit="false"/>
      <protection locked="true" hidden="false"/>
    </xf>
    <xf numFmtId="166" fontId="9" fillId="0" borderId="15" xfId="0" applyFont="true" applyBorder="true" applyAlignment="false" applyProtection="false">
      <alignment horizontal="general" vertical="bottom" textRotation="0" wrapText="false" indent="0" shrinkToFit="false"/>
      <protection locked="true" hidden="false"/>
    </xf>
    <xf numFmtId="167" fontId="7" fillId="0" borderId="67" xfId="0" applyFont="true" applyBorder="true" applyAlignment="false" applyProtection="false">
      <alignment horizontal="general" vertical="bottom" textRotation="0" wrapText="false" indent="0" shrinkToFit="false"/>
      <protection locked="true" hidden="false"/>
    </xf>
    <xf numFmtId="166" fontId="7" fillId="0" borderId="36" xfId="0" applyFont="true" applyBorder="true" applyAlignment="false" applyProtection="false">
      <alignment horizontal="general" vertical="bottom" textRotation="0" wrapText="false" indent="0" shrinkToFit="false"/>
      <protection locked="true" hidden="false"/>
    </xf>
    <xf numFmtId="166" fontId="7" fillId="0" borderId="68" xfId="0" applyFont="true" applyBorder="true" applyAlignment="false" applyProtection="false">
      <alignment horizontal="general" vertical="bottom" textRotation="0" wrapText="false" indent="0" shrinkToFit="false"/>
      <protection locked="true" hidden="false"/>
    </xf>
    <xf numFmtId="166" fontId="20" fillId="0" borderId="68" xfId="0" applyFont="true" applyBorder="true" applyAlignment="false" applyProtection="false">
      <alignment horizontal="general" vertical="bottom" textRotation="0" wrapText="false" indent="0" shrinkToFit="false"/>
      <protection locked="true" hidden="false"/>
    </xf>
    <xf numFmtId="166" fontId="7" fillId="0" borderId="30" xfId="0" applyFont="true" applyBorder="true" applyAlignment="false" applyProtection="false">
      <alignment horizontal="general" vertical="bottom" textRotation="0" wrapText="false" indent="0" shrinkToFit="false"/>
      <protection locked="true" hidden="false"/>
    </xf>
    <xf numFmtId="166" fontId="7" fillId="0" borderId="39" xfId="0" applyFont="true" applyBorder="true" applyAlignment="false" applyProtection="false">
      <alignment horizontal="general" vertical="bottom" textRotation="0" wrapText="false" indent="0" shrinkToFit="false"/>
      <protection locked="true" hidden="false"/>
    </xf>
    <xf numFmtId="166" fontId="7" fillId="0" borderId="60" xfId="0" applyFont="true" applyBorder="true" applyAlignment="false" applyProtection="false">
      <alignment horizontal="general" vertical="bottom" textRotation="0" wrapText="false" indent="0" shrinkToFit="false"/>
      <protection locked="true" hidden="false"/>
    </xf>
    <xf numFmtId="166" fontId="9" fillId="0" borderId="60"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false" applyProtection="false">
      <alignment horizontal="general" vertical="bottom" textRotation="0" wrapText="false" indent="0" shrinkToFit="false"/>
      <protection locked="true" hidden="false"/>
    </xf>
    <xf numFmtId="166" fontId="9" fillId="0" borderId="68"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false" applyProtection="false">
      <alignment horizontal="general" vertical="bottom" textRotation="0" wrapText="false" indent="0" shrinkToFit="false"/>
      <protection locked="true" hidden="false"/>
    </xf>
    <xf numFmtId="168" fontId="7" fillId="0" borderId="52" xfId="15" applyFont="true" applyBorder="true" applyAlignment="true" applyProtection="true">
      <alignment horizontal="left" vertical="bottom" textRotation="0" wrapText="false" indent="0" shrinkToFit="false"/>
      <protection locked="true" hidden="false"/>
    </xf>
    <xf numFmtId="166" fontId="7" fillId="0" borderId="22" xfId="0" applyFont="true" applyBorder="true" applyAlignment="false" applyProtection="false">
      <alignment horizontal="general" vertical="bottom" textRotation="0" wrapText="false" indent="0" shrinkToFit="false"/>
      <protection locked="true" hidden="false"/>
    </xf>
    <xf numFmtId="166" fontId="7" fillId="0" borderId="5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52" xfId="0" applyFont="true" applyBorder="true" applyAlignment="false" applyProtection="false">
      <alignment horizontal="general" vertical="bottom" textRotation="0" wrapText="false" indent="0" shrinkToFit="false"/>
      <protection locked="true" hidden="false"/>
    </xf>
    <xf numFmtId="166" fontId="7" fillId="0" borderId="69" xfId="0" applyFont="true" applyBorder="true" applyAlignment="false" applyProtection="false">
      <alignment horizontal="general" vertical="bottom" textRotation="0" wrapText="false" indent="0" shrinkToFit="false"/>
      <protection locked="true" hidden="false"/>
    </xf>
    <xf numFmtId="166" fontId="7" fillId="0" borderId="70" xfId="0" applyFont="true" applyBorder="true" applyAlignment="false" applyProtection="false">
      <alignment horizontal="general" vertical="bottom" textRotation="0" wrapText="false" indent="0" shrinkToFit="false"/>
      <protection locked="true" hidden="false"/>
    </xf>
    <xf numFmtId="164" fontId="8" fillId="0" borderId="71"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7" fillId="0" borderId="40" xfId="0" applyFont="true" applyBorder="true" applyAlignment="false" applyProtection="false">
      <alignment horizontal="general" vertical="bottom" textRotation="0" wrapText="false" indent="0" shrinkToFit="false"/>
      <protection locked="true" hidden="false"/>
    </xf>
    <xf numFmtId="167" fontId="7" fillId="0" borderId="33"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4" fontId="8" fillId="0" borderId="27" xfId="0" applyFont="true" applyBorder="true" applyAlignment="true" applyProtection="false">
      <alignment horizontal="general" vertical="bottom" textRotation="0" wrapText="false" indent="0" shrinkToFit="false"/>
      <protection locked="true" hidden="false"/>
    </xf>
    <xf numFmtId="164" fontId="7" fillId="0" borderId="6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7" fillId="0" borderId="49" xfId="0" applyFont="true" applyBorder="true" applyAlignment="false" applyProtection="false">
      <alignment horizontal="general" vertical="bottom" textRotation="0" wrapText="false" indent="0" shrinkToFit="false"/>
      <protection locked="true" hidden="false"/>
    </xf>
    <xf numFmtId="166" fontId="7" fillId="0" borderId="59" xfId="0" applyFont="true" applyBorder="true" applyAlignment="false" applyProtection="false">
      <alignment horizontal="general" vertical="bottom" textRotation="0" wrapText="false" indent="0" shrinkToFit="false"/>
      <protection locked="true" hidden="false"/>
    </xf>
    <xf numFmtId="166" fontId="7" fillId="0" borderId="72"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8" fillId="4" borderId="23" xfId="0" applyFont="true" applyBorder="true" applyAlignment="true" applyProtection="false">
      <alignment horizontal="center" vertical="bottom" textRotation="0" wrapText="false" indent="0" shrinkToFit="false"/>
      <protection locked="true" hidden="false"/>
    </xf>
    <xf numFmtId="164" fontId="7" fillId="4" borderId="61" xfId="0" applyFont="true" applyBorder="true" applyAlignment="false" applyProtection="false">
      <alignment horizontal="general" vertical="bottom" textRotation="0" wrapText="false" indent="0" shrinkToFit="false"/>
      <protection locked="true" hidden="false"/>
    </xf>
    <xf numFmtId="164" fontId="8" fillId="4" borderId="26"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4" borderId="27" xfId="0" applyFont="true" applyBorder="true" applyAlignment="true" applyProtection="false">
      <alignment horizontal="general" vertical="bottom" textRotation="0" wrapText="false" indent="0" shrinkToFit="false"/>
      <protection locked="true" hidden="false"/>
    </xf>
    <xf numFmtId="164" fontId="8" fillId="4" borderId="25"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8" fillId="4" borderId="27" xfId="0" applyFont="true" applyBorder="true" applyAlignment="true" applyProtection="false">
      <alignment horizontal="center" vertical="center" textRotation="0" wrapText="true" indent="0" shrinkToFit="false"/>
      <protection locked="true" hidden="false"/>
    </xf>
    <xf numFmtId="166" fontId="7" fillId="4" borderId="38" xfId="0" applyFont="true" applyBorder="true" applyAlignment="false" applyProtection="false">
      <alignment horizontal="general" vertical="bottom" textRotation="0" wrapText="false" indent="0" shrinkToFit="false"/>
      <protection locked="true" hidden="false"/>
    </xf>
    <xf numFmtId="166" fontId="7" fillId="4" borderId="8" xfId="0" applyFont="true" applyBorder="true" applyAlignment="false" applyProtection="fals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6" fontId="7" fillId="4" borderId="24" xfId="0" applyFont="true" applyBorder="true" applyAlignment="false" applyProtection="false">
      <alignment horizontal="general" vertical="bottom" textRotation="0" wrapText="false" indent="0" shrinkToFit="false"/>
      <protection locked="true" hidden="false"/>
    </xf>
    <xf numFmtId="164" fontId="7" fillId="4" borderId="52" xfId="0" applyFont="true" applyBorder="true" applyAlignment="false" applyProtection="false">
      <alignment horizontal="general" vertical="bottom" textRotation="0" wrapText="false" indent="0" shrinkToFit="false"/>
      <protection locked="true" hidden="false"/>
    </xf>
    <xf numFmtId="166" fontId="7" fillId="4" borderId="52" xfId="0" applyFont="true" applyBorder="true" applyAlignment="false" applyProtection="false">
      <alignment horizontal="general" vertical="bottom" textRotation="0" wrapText="false" indent="0" shrinkToFit="false"/>
      <protection locked="true" hidden="false"/>
    </xf>
    <xf numFmtId="166" fontId="7" fillId="4" borderId="49" xfId="0" applyFont="true" applyBorder="true" applyAlignment="false" applyProtection="false">
      <alignment horizontal="general" vertical="bottom" textRotation="0" wrapText="false" indent="0" shrinkToFit="false"/>
      <protection locked="true" hidden="false"/>
    </xf>
    <xf numFmtId="166" fontId="7" fillId="4" borderId="59" xfId="0" applyFont="true" applyBorder="true" applyAlignment="false" applyProtection="false">
      <alignment horizontal="general" vertical="bottom" textRotation="0" wrapText="false" indent="0" shrinkToFit="false"/>
      <protection locked="true" hidden="false"/>
    </xf>
    <xf numFmtId="166" fontId="7" fillId="4" borderId="72" xfId="0" applyFont="true" applyBorder="true" applyAlignment="false" applyProtection="false">
      <alignment horizontal="general" vertical="bottom" textRotation="0" wrapText="false" indent="0" shrinkToFit="false"/>
      <protection locked="true" hidden="false"/>
    </xf>
    <xf numFmtId="166" fontId="7" fillId="4" borderId="56" xfId="0" applyFont="true" applyBorder="true" applyAlignment="false" applyProtection="false">
      <alignment horizontal="general" vertical="bottom" textRotation="0" wrapText="false" indent="0" shrinkToFit="false"/>
      <protection locked="true" hidden="false"/>
    </xf>
    <xf numFmtId="166" fontId="7" fillId="4" borderId="68" xfId="0" applyFont="true" applyBorder="true" applyAlignment="false" applyProtection="false">
      <alignment horizontal="general" vertical="bottom" textRotation="0" wrapText="false" indent="0" shrinkToFit="false"/>
      <protection locked="true" hidden="false"/>
    </xf>
    <xf numFmtId="166" fontId="7" fillId="4" borderId="69" xfId="0" applyFont="true" applyBorder="true" applyAlignment="false" applyProtection="false">
      <alignment horizontal="general" vertical="bottom" textRotation="0" wrapText="false" indent="0" shrinkToFit="false"/>
      <protection locked="true" hidden="false"/>
    </xf>
    <xf numFmtId="166" fontId="7" fillId="4" borderId="70" xfId="0" applyFont="true" applyBorder="true" applyAlignment="false" applyProtection="false">
      <alignment horizontal="general" vertical="bottom" textRotation="0" wrapText="false" indent="0" shrinkToFit="false"/>
      <protection locked="true" hidden="false"/>
    </xf>
    <xf numFmtId="166" fontId="7" fillId="4" borderId="60" xfId="0" applyFont="true" applyBorder="true" applyAlignment="false" applyProtection="false">
      <alignment horizontal="general" vertical="bottom" textRotation="0" wrapText="false" indent="0" shrinkToFit="false"/>
      <protection locked="true" hidden="false"/>
    </xf>
    <xf numFmtId="166" fontId="7" fillId="4" borderId="5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73" xfId="0" applyFont="true" applyBorder="true" applyAlignment="true" applyProtection="false">
      <alignment horizontal="center" vertical="bottom" textRotation="0" wrapText="true" indent="0" shrinkToFit="false"/>
      <protection locked="true" hidden="false"/>
    </xf>
    <xf numFmtId="164" fontId="7" fillId="0" borderId="74" xfId="0" applyFont="true" applyBorder="true" applyAlignment="true" applyProtection="false">
      <alignment horizontal="center" vertical="bottom"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8" fontId="7" fillId="0" borderId="21" xfId="15" applyFont="true" applyBorder="true" applyAlignment="true" applyProtection="true">
      <alignment horizontal="general" vertical="bottom" textRotation="0" wrapText="false" indent="0" shrinkToFit="false"/>
      <protection locked="true" hidden="false"/>
    </xf>
    <xf numFmtId="168" fontId="7" fillId="0" borderId="20" xfId="15" applyFont="true" applyBorder="true" applyAlignment="true" applyProtection="tru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8" fontId="7" fillId="0" borderId="4" xfId="15" applyFont="true" applyBorder="true" applyAlignment="true" applyProtection="true">
      <alignment horizontal="general" vertical="bottom" textRotation="0" wrapText="false" indent="0" shrinkToFit="false"/>
      <protection locked="true" hidden="false"/>
    </xf>
    <xf numFmtId="168" fontId="11" fillId="0" borderId="4" xfId="15" applyFont="true" applyBorder="true" applyAlignment="tru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9"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7" fontId="11" fillId="0" borderId="0" xfId="15" applyFont="true" applyBorder="true" applyAlignment="true" applyProtection="true">
      <alignment horizontal="general" vertical="bottom" textRotation="0" wrapText="false" indent="0" shrinkToFit="false"/>
      <protection locked="true" hidden="false"/>
    </xf>
    <xf numFmtId="169" fontId="10" fillId="0" borderId="2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on total en euro 2003</a:t>
            </a:r>
          </a:p>
        </c:rich>
      </c:tx>
      <c:layout>
        <c:manualLayout>
          <c:xMode val="edge"/>
          <c:yMode val="edge"/>
          <c:x val="0.411549643203242"/>
          <c:y val="0.0328874793160507"/>
        </c:manualLayout>
      </c:layout>
      <c:overlay val="0"/>
      <c:spPr>
        <a:noFill/>
        <a:ln w="0">
          <a:noFill/>
        </a:ln>
      </c:spPr>
    </c:title>
    <c:autoTitleDeleted val="0"/>
    <c:plotArea>
      <c:layout>
        <c:manualLayout>
          <c:xMode val="edge"/>
          <c:yMode val="edge"/>
          <c:x val="0.0181041317945555"/>
          <c:y val="0.131136238279095"/>
          <c:w val="0.952074707074267"/>
          <c:h val="0.848800330943188"/>
        </c:manualLayout>
      </c:layout>
      <c:lineChart>
        <c:grouping val="standard"/>
        <c:varyColors val="0"/>
        <c:ser>
          <c:idx val="0"/>
          <c:order val="0"/>
          <c:tx>
            <c:strRef>
              <c:f>"dons totaux"</c:f>
              <c:strCache>
                <c:ptCount val="1"/>
                <c:pt idx="0">
                  <c:v>dons totaux</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Total!$B$34:$B$61</c:f>
              <c:strCache>
                <c:ptCount val="28"/>
                <c:pt idx="0">
                  <c:v>1976</c:v>
                </c:pt>
                <c:pt idx="1">
                  <c:v>1977</c:v>
                </c:pt>
                <c:pt idx="2">
                  <c:v>1978</c:v>
                </c:pt>
                <c:pt idx="3">
                  <c:v>1979</c:v>
                </c:pt>
                <c:pt idx="4">
                  <c:v>1980</c:v>
                </c:pt>
                <c:pt idx="5">
                  <c:v>1981</c:v>
                </c:pt>
                <c:pt idx="6">
                  <c:v>1982</c:v>
                </c:pt>
                <c:pt idx="7">
                  <c:v>1983</c:v>
                </c:pt>
                <c:pt idx="8">
                  <c:v>1984</c:v>
                </c:pt>
                <c:pt idx="9">
                  <c:v>1985</c:v>
                </c:pt>
                <c:pt idx="10">
                  <c:v>1986</c:v>
                </c:pt>
                <c:pt idx="11">
                  <c:v>1987</c:v>
                </c:pt>
                <c:pt idx="12">
                  <c:v>1988</c:v>
                </c:pt>
                <c:pt idx="13">
                  <c:v>1989</c:v>
                </c:pt>
                <c:pt idx="14">
                  <c:v>1990</c:v>
                </c:pt>
                <c:pt idx="15">
                  <c:v>1991</c:v>
                </c:pt>
                <c:pt idx="16">
                  <c:v>1992</c:v>
                </c:pt>
                <c:pt idx="17">
                  <c:v>1993</c:v>
                </c:pt>
                <c:pt idx="18">
                  <c:v>1994</c:v>
                </c:pt>
                <c:pt idx="19">
                  <c:v>1995</c:v>
                </c:pt>
                <c:pt idx="20">
                  <c:v>1996</c:v>
                </c:pt>
                <c:pt idx="21">
                  <c:v>1997</c:v>
                </c:pt>
                <c:pt idx="22">
                  <c:v>1998</c:v>
                </c:pt>
                <c:pt idx="23">
                  <c:v>1999</c:v>
                </c:pt>
                <c:pt idx="24">
                  <c:v>2000</c:v>
                </c:pt>
                <c:pt idx="25">
                  <c:v>2001</c:v>
                </c:pt>
                <c:pt idx="26">
                  <c:v>2002</c:v>
                </c:pt>
                <c:pt idx="27">
                  <c:v>2003</c:v>
                </c:pt>
              </c:strCache>
            </c:strRef>
          </c:cat>
          <c:val>
            <c:numRef>
              <c:f>DonTotal!$E$34:$E$61</c:f>
              <c:numCache>
                <c:formatCode>General</c:formatCode>
                <c:ptCount val="28"/>
                <c:pt idx="0">
                  <c:v>617576331.36</c:v>
                </c:pt>
                <c:pt idx="1">
                  <c:v>840579180</c:v>
                </c:pt>
                <c:pt idx="2">
                  <c:v>1004168070</c:v>
                </c:pt>
                <c:pt idx="3">
                  <c:v>1154972390</c:v>
                </c:pt>
                <c:pt idx="4">
                  <c:v>1306822860</c:v>
                </c:pt>
                <c:pt idx="5">
                  <c:v>1206558920</c:v>
                </c:pt>
                <c:pt idx="6">
                  <c:v>1334729640</c:v>
                </c:pt>
                <c:pt idx="7">
                  <c:v>363446040</c:v>
                </c:pt>
                <c:pt idx="8">
                  <c:v>553916725.72796</c:v>
                </c:pt>
                <c:pt idx="9">
                  <c:v>366358877.81505</c:v>
                </c:pt>
                <c:pt idx="10">
                  <c:v>335349021.42075</c:v>
                </c:pt>
                <c:pt idx="11">
                  <c:v>497172255.3925</c:v>
                </c:pt>
                <c:pt idx="12">
                  <c:v>611733586.95996</c:v>
                </c:pt>
                <c:pt idx="13">
                  <c:v>683494910.6875</c:v>
                </c:pt>
                <c:pt idx="14">
                  <c:v>739685447.4053</c:v>
                </c:pt>
                <c:pt idx="15">
                  <c:v>765545602.18455</c:v>
                </c:pt>
                <c:pt idx="16">
                  <c:v>856954290.83935</c:v>
                </c:pt>
                <c:pt idx="17">
                  <c:v>874822141.17508</c:v>
                </c:pt>
                <c:pt idx="18">
                  <c:v>881381616.56925</c:v>
                </c:pt>
                <c:pt idx="19">
                  <c:v>836802526.89838</c:v>
                </c:pt>
                <c:pt idx="20">
                  <c:v>843653248.86746</c:v>
                </c:pt>
                <c:pt idx="21">
                  <c:v>866007149.95276</c:v>
                </c:pt>
                <c:pt idx="22">
                  <c:v>928137185.4256</c:v>
                </c:pt>
                <c:pt idx="23">
                  <c:v>994324777.59528</c:v>
                </c:pt>
                <c:pt idx="24">
                  <c:v>1024119439.18125</c:v>
                </c:pt>
                <c:pt idx="25">
                  <c:v>1119891100.60555</c:v>
                </c:pt>
                <c:pt idx="26">
                  <c:v>1231763274.901</c:v>
                </c:pt>
                <c:pt idx="27">
                  <c:v>1237933675</c:v>
                </c:pt>
              </c:numCache>
            </c:numRef>
          </c:val>
          <c:smooth val="0"/>
        </c:ser>
        <c:ser>
          <c:idx val="1"/>
          <c:order val="1"/>
          <c:tx>
            <c:strRef>
              <c:f>"Dons sans repas"</c:f>
              <c:strCache>
                <c:ptCount val="1"/>
                <c:pt idx="0">
                  <c:v>Dons sans repas</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Total!$B$34:$B$61</c:f>
              <c:strCache>
                <c:ptCount val="28"/>
                <c:pt idx="0">
                  <c:v>1976</c:v>
                </c:pt>
                <c:pt idx="1">
                  <c:v>1977</c:v>
                </c:pt>
                <c:pt idx="2">
                  <c:v>1978</c:v>
                </c:pt>
                <c:pt idx="3">
                  <c:v>1979</c:v>
                </c:pt>
                <c:pt idx="4">
                  <c:v>1980</c:v>
                </c:pt>
                <c:pt idx="5">
                  <c:v>1981</c:v>
                </c:pt>
                <c:pt idx="6">
                  <c:v>1982</c:v>
                </c:pt>
                <c:pt idx="7">
                  <c:v>1983</c:v>
                </c:pt>
                <c:pt idx="8">
                  <c:v>1984</c:v>
                </c:pt>
                <c:pt idx="9">
                  <c:v>1985</c:v>
                </c:pt>
                <c:pt idx="10">
                  <c:v>1986</c:v>
                </c:pt>
                <c:pt idx="11">
                  <c:v>1987</c:v>
                </c:pt>
                <c:pt idx="12">
                  <c:v>1988</c:v>
                </c:pt>
                <c:pt idx="13">
                  <c:v>1989</c:v>
                </c:pt>
                <c:pt idx="14">
                  <c:v>1990</c:v>
                </c:pt>
                <c:pt idx="15">
                  <c:v>1991</c:v>
                </c:pt>
                <c:pt idx="16">
                  <c:v>1992</c:v>
                </c:pt>
                <c:pt idx="17">
                  <c:v>1993</c:v>
                </c:pt>
                <c:pt idx="18">
                  <c:v>1994</c:v>
                </c:pt>
                <c:pt idx="19">
                  <c:v>1995</c:v>
                </c:pt>
                <c:pt idx="20">
                  <c:v>1996</c:v>
                </c:pt>
                <c:pt idx="21">
                  <c:v>1997</c:v>
                </c:pt>
                <c:pt idx="22">
                  <c:v>1998</c:v>
                </c:pt>
                <c:pt idx="23">
                  <c:v>1999</c:v>
                </c:pt>
                <c:pt idx="24">
                  <c:v>2000</c:v>
                </c:pt>
                <c:pt idx="25">
                  <c:v>2001</c:v>
                </c:pt>
                <c:pt idx="26">
                  <c:v>2002</c:v>
                </c:pt>
                <c:pt idx="27">
                  <c:v>2003</c:v>
                </c:pt>
              </c:strCache>
            </c:strRef>
          </c:cat>
          <c:val>
            <c:numRef>
              <c:f>DonTotal!$H$34:$H$61</c:f>
              <c:numCache>
                <c:formatCode>General</c:formatCode>
                <c:ptCount val="28"/>
                <c:pt idx="0">
                  <c:v>617576331.36</c:v>
                </c:pt>
                <c:pt idx="1">
                  <c:v>840579180</c:v>
                </c:pt>
                <c:pt idx="2">
                  <c:v>1004168070</c:v>
                </c:pt>
                <c:pt idx="3">
                  <c:v>1154972390</c:v>
                </c:pt>
                <c:pt idx="4">
                  <c:v>1306822860</c:v>
                </c:pt>
                <c:pt idx="5">
                  <c:v>1206558920</c:v>
                </c:pt>
                <c:pt idx="6">
                  <c:v>1334729640</c:v>
                </c:pt>
                <c:pt idx="7">
                  <c:v>363446040</c:v>
                </c:pt>
                <c:pt idx="8">
                  <c:v>553916725.72796</c:v>
                </c:pt>
                <c:pt idx="9">
                  <c:v>366358877.81505</c:v>
                </c:pt>
                <c:pt idx="10">
                  <c:v>335349021.42075</c:v>
                </c:pt>
                <c:pt idx="11">
                  <c:v>497172255.3925</c:v>
                </c:pt>
                <c:pt idx="12">
                  <c:v>609409674.44268</c:v>
                </c:pt>
                <c:pt idx="13">
                  <c:v>675335110.3</c:v>
                </c:pt>
                <c:pt idx="14">
                  <c:v>727589717.37078</c:v>
                </c:pt>
                <c:pt idx="15">
                  <c:v>750330549.6588</c:v>
                </c:pt>
                <c:pt idx="16">
                  <c:v>836787247.0761</c:v>
                </c:pt>
                <c:pt idx="17">
                  <c:v>842173240.0926</c:v>
                </c:pt>
                <c:pt idx="18">
                  <c:v>846443868.6255</c:v>
                </c:pt>
                <c:pt idx="19">
                  <c:v>799364719.5506</c:v>
                </c:pt>
                <c:pt idx="20">
                  <c:v>774180746.00422</c:v>
                </c:pt>
                <c:pt idx="21">
                  <c:v>785415687.94738</c:v>
                </c:pt>
                <c:pt idx="22">
                  <c:v>835082130.088</c:v>
                </c:pt>
                <c:pt idx="23">
                  <c:v>860445764.32752</c:v>
                </c:pt>
                <c:pt idx="24">
                  <c:v>888457335.12375</c:v>
                </c:pt>
                <c:pt idx="25">
                  <c:v>961787986.330938</c:v>
                </c:pt>
                <c:pt idx="26">
                  <c:v>1068981889.895</c:v>
                </c:pt>
                <c:pt idx="27">
                  <c:v>1065641792</c:v>
                </c:pt>
              </c:numCache>
            </c:numRef>
          </c:val>
          <c:smooth val="0"/>
        </c:ser>
        <c:hiLowLines>
          <c:spPr>
            <a:ln w="0">
              <a:noFill/>
            </a:ln>
          </c:spPr>
        </c:hiLowLines>
        <c:marker val="1"/>
        <c:axId val="26709915"/>
        <c:axId val="21569261"/>
      </c:lineChart>
      <c:catAx>
        <c:axId val="26709915"/>
        <c:scaling>
          <c:orientation val="minMax"/>
        </c:scaling>
        <c:delete val="0"/>
        <c:axPos val="b"/>
        <c:numFmt formatCode="General" sourceLinked="1"/>
        <c:majorTickMark val="out"/>
        <c:minorTickMark val="none"/>
        <c:tickLblPos val="nextTo"/>
        <c:spPr>
          <a:ln w="0">
            <a:solidFill>
              <a:srgbClr val="000000"/>
            </a:solidFill>
          </a:ln>
        </c:spPr>
        <c:txPr>
          <a:bodyPr rot="-2760000"/>
          <a:lstStyle/>
          <a:p>
            <a:pPr>
              <a:defRPr b="0" sz="1000" spc="-1" strike="noStrike">
                <a:solidFill>
                  <a:srgbClr val="000000"/>
                </a:solidFill>
                <a:latin typeface="Arial"/>
              </a:defRPr>
            </a:pPr>
          </a:p>
        </c:txPr>
        <c:crossAx val="21569261"/>
        <c:crossesAt val="0"/>
        <c:auto val="1"/>
        <c:lblAlgn val="ctr"/>
        <c:lblOffset val="100"/>
        <c:noMultiLvlLbl val="0"/>
      </c:catAx>
      <c:valAx>
        <c:axId val="2156926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9915"/>
        <c:crossesAt val="1"/>
        <c:crossBetween val="midCat"/>
      </c:valAx>
      <c:spPr>
        <a:solidFill>
          <a:srgbClr val="ffffff"/>
        </a:solidFill>
        <a:ln w="12600">
          <a:solidFill>
            <a:srgbClr val="000000"/>
          </a:solidFill>
          <a:round/>
        </a:ln>
      </c:spPr>
    </c:plotArea>
    <c:legend>
      <c:legendPos val="r"/>
      <c:layout>
        <c:manualLayout>
          <c:xMode val="edge"/>
          <c:yMode val="edge"/>
          <c:x val="0.685314069245001"/>
          <c:y val="0.627964699393271"/>
          <c:w val="0.160074002290547"/>
          <c:h val="0.072945394373965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ons moyens en euros 2003</a:t>
            </a:r>
          </a:p>
        </c:rich>
      </c:tx>
      <c:layout>
        <c:manualLayout>
          <c:xMode val="edge"/>
          <c:yMode val="edge"/>
          <c:x val="0.388996564179367"/>
          <c:y val="0.059707666850524"/>
        </c:manualLayout>
      </c:layout>
      <c:overlay val="0"/>
      <c:spPr>
        <a:noFill/>
        <a:ln w="0">
          <a:noFill/>
        </a:ln>
      </c:spPr>
    </c:title>
    <c:autoTitleDeleted val="0"/>
    <c:plotArea>
      <c:layout>
        <c:manualLayout>
          <c:xMode val="edge"/>
          <c:yMode val="edge"/>
          <c:x val="0.0171350541802484"/>
          <c:y val="0.131136238279095"/>
          <c:w val="0.960620209673157"/>
          <c:h val="0.848800330943188"/>
        </c:manualLayout>
      </c:layout>
      <c:lineChart>
        <c:grouping val="standard"/>
        <c:varyColors val="0"/>
        <c:ser>
          <c:idx val="0"/>
          <c:order val="0"/>
          <c:tx>
            <c:strRef>
              <c:f>"Don moyen (œuvres uniquement)"</c:f>
              <c:strCache>
                <c:ptCount val="1"/>
                <c:pt idx="0">
                  <c:v>Don moyen (œuvres uniquemen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sMoyens!$A$15:$A$33</c:f>
              <c:strCache>
                <c:ptCount val="19"/>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DonsMoyens!$F$15:$F$33</c:f>
              <c:numCache>
                <c:formatCode>General</c:formatCode>
                <c:ptCount val="19"/>
                <c:pt idx="0">
                  <c:v>14.6611379414592</c:v>
                </c:pt>
                <c:pt idx="1">
                  <c:v>13.1332630992786</c:v>
                </c:pt>
                <c:pt idx="2">
                  <c:v>18.8742475748731</c:v>
                </c:pt>
                <c:pt idx="3">
                  <c:v>22.7464933646793</c:v>
                </c:pt>
                <c:pt idx="4">
                  <c:v>24.6832710435693</c:v>
                </c:pt>
                <c:pt idx="5">
                  <c:v>25.9580317829403</c:v>
                </c:pt>
                <c:pt idx="6">
                  <c:v>26.2292415666809</c:v>
                </c:pt>
                <c:pt idx="7">
                  <c:v>28.8029647912156</c:v>
                </c:pt>
                <c:pt idx="8">
                  <c:v>28.4920629420766</c:v>
                </c:pt>
                <c:pt idx="9">
                  <c:v>28.1788806981042</c:v>
                </c:pt>
                <c:pt idx="10">
                  <c:v>26.1357306491946</c:v>
                </c:pt>
                <c:pt idx="11">
                  <c:v>24.8664246322939</c:v>
                </c:pt>
                <c:pt idx="12">
                  <c:v>25.1872510911734</c:v>
                </c:pt>
                <c:pt idx="13">
                  <c:v>26.1520039887435</c:v>
                </c:pt>
                <c:pt idx="14">
                  <c:v>26.5287852943731</c:v>
                </c:pt>
                <c:pt idx="15">
                  <c:v>26.9862740679538</c:v>
                </c:pt>
                <c:pt idx="16">
                  <c:v>28.8269259659048</c:v>
                </c:pt>
                <c:pt idx="17">
                  <c:v>31.5369911836243</c:v>
                </c:pt>
                <c:pt idx="18">
                  <c:v>30.9600625336197</c:v>
                </c:pt>
              </c:numCache>
            </c:numRef>
          </c:val>
          <c:smooth val="0"/>
        </c:ser>
        <c:ser>
          <c:idx val="1"/>
          <c:order val="1"/>
          <c:tx>
            <c:strRef>
              <c:f>"Don moyen (œuvres + repas)"</c:f>
              <c:strCache>
                <c:ptCount val="1"/>
                <c:pt idx="0">
                  <c:v>Don moyen (œuvres + repa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sMoyens!$A$15:$A$33</c:f>
              <c:strCache>
                <c:ptCount val="19"/>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DonsMoyens!$E$15:$E$33</c:f>
              <c:numCache>
                <c:formatCode>General</c:formatCode>
                <c:ptCount val="19"/>
                <c:pt idx="0">
                  <c:v>14.6611379414592</c:v>
                </c:pt>
                <c:pt idx="1">
                  <c:v>13.1332630992786</c:v>
                </c:pt>
                <c:pt idx="2">
                  <c:v>18.8742475748731</c:v>
                </c:pt>
                <c:pt idx="3">
                  <c:v>22.8332344567086</c:v>
                </c:pt>
                <c:pt idx="4">
                  <c:v>24.981509002109</c:v>
                </c:pt>
                <c:pt idx="5">
                  <c:v>26.3895680418755</c:v>
                </c:pt>
                <c:pt idx="6">
                  <c:v>26.7611128710401</c:v>
                </c:pt>
                <c:pt idx="7">
                  <c:v>29.4971324586669</c:v>
                </c:pt>
                <c:pt idx="8">
                  <c:v>29.5966273005088</c:v>
                </c:pt>
                <c:pt idx="9">
                  <c:v>29.3419898748132</c:v>
                </c:pt>
                <c:pt idx="10">
                  <c:v>27.3597832312101</c:v>
                </c:pt>
                <c:pt idx="11">
                  <c:v>27.0978580092952</c:v>
                </c:pt>
                <c:pt idx="12">
                  <c:v>27.7717135872551</c:v>
                </c:pt>
                <c:pt idx="13">
                  <c:v>29.0661798412495</c:v>
                </c:pt>
                <c:pt idx="14">
                  <c:v>30.6564685786051</c:v>
                </c:pt>
                <c:pt idx="15">
                  <c:v>31.1069161922276</c:v>
                </c:pt>
                <c:pt idx="16">
                  <c:v>33.5656280862752</c:v>
                </c:pt>
                <c:pt idx="17">
                  <c:v>36.339350468024</c:v>
                </c:pt>
                <c:pt idx="18">
                  <c:v>35.9656540107557</c:v>
                </c:pt>
              </c:numCache>
            </c:numRef>
          </c:val>
          <c:smooth val="0"/>
        </c:ser>
        <c:hiLowLines>
          <c:spPr>
            <a:ln w="0">
              <a:noFill/>
            </a:ln>
          </c:spPr>
        </c:hiLowLines>
        <c:marker val="1"/>
        <c:axId val="209236"/>
        <c:axId val="11451603"/>
      </c:lineChart>
      <c:catAx>
        <c:axId val="209236"/>
        <c:scaling>
          <c:orientation val="minMax"/>
        </c:scaling>
        <c:delete val="0"/>
        <c:axPos val="b"/>
        <c:numFmt formatCode="General" sourceLinked="1"/>
        <c:majorTickMark val="out"/>
        <c:minorTickMark val="none"/>
        <c:tickLblPos val="nextTo"/>
        <c:spPr>
          <a:ln w="0">
            <a:solidFill>
              <a:srgbClr val="000000"/>
            </a:solidFill>
          </a:ln>
        </c:spPr>
        <c:txPr>
          <a:bodyPr rot="-2580000"/>
          <a:lstStyle/>
          <a:p>
            <a:pPr>
              <a:defRPr b="0" sz="1000" spc="-1" strike="noStrike">
                <a:solidFill>
                  <a:srgbClr val="000000"/>
                </a:solidFill>
                <a:latin typeface="Arial"/>
              </a:defRPr>
            </a:pPr>
          </a:p>
        </c:txPr>
        <c:crossAx val="11451603"/>
        <c:crossesAt val="0"/>
        <c:auto val="1"/>
        <c:lblAlgn val="ctr"/>
        <c:lblOffset val="100"/>
        <c:noMultiLvlLbl val="0"/>
      </c:catAx>
      <c:valAx>
        <c:axId val="11451603"/>
        <c:scaling>
          <c:orientation val="minMax"/>
          <c:min val="1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36"/>
        <c:crossesAt val="1"/>
        <c:crossBetween val="midCat"/>
      </c:valAx>
      <c:spPr>
        <a:solidFill>
          <a:srgbClr val="ffffff"/>
        </a:solidFill>
        <a:ln w="12600">
          <a:solidFill>
            <a:srgbClr val="808080"/>
          </a:solidFill>
          <a:round/>
        </a:ln>
      </c:spPr>
    </c:plotArea>
    <c:legend>
      <c:legendPos val="r"/>
      <c:layout>
        <c:manualLayout>
          <c:xMode val="edge"/>
          <c:yMode val="edge"/>
          <c:x val="0.672143423486918"/>
          <c:y val="0.679812465526751"/>
          <c:w val="0.321689718967492"/>
          <c:h val="0.089975179260893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1"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4.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 zeroHeight="false" outlineLevelRow="0" outlineLevelCol="0"/>
  <sheetData>
    <row r="1" customFormat="false" ht="12" hidden="false" customHeight="false" outlineLevel="0" collapsed="false">
      <c r="A1" s="1" t="s">
        <v>0</v>
      </c>
      <c r="B1" s="1" t="s">
        <v>1</v>
      </c>
    </row>
    <row r="2" customFormat="false" ht="12" hidden="false" customHeight="false" outlineLevel="0" collapsed="false">
      <c r="B2" s="1" t="s">
        <v>2</v>
      </c>
    </row>
    <row r="3" customFormat="false" ht="12" hidden="false" customHeight="false" outlineLevel="0" collapsed="false">
      <c r="B3" s="1" t="s">
        <v>3</v>
      </c>
    </row>
    <row r="4" customFormat="false" ht="12" hidden="false" customHeight="false" outlineLevel="0" collapsed="false">
      <c r="B4" s="1" t="s">
        <v>4</v>
      </c>
    </row>
    <row r="5" customFormat="false" ht="12" hidden="false" customHeight="false" outlineLevel="0" collapsed="false">
      <c r="B5" s="1" t="s">
        <v>5</v>
      </c>
    </row>
    <row r="6" customFormat="false" ht="12" hidden="false" customHeight="false" outlineLevel="0" collapsed="false">
      <c r="B6" s="1" t="s">
        <v>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E4" colorId="64" zoomScale="100" zoomScaleNormal="100" zoomScalePageLayoutView="100" workbookViewId="0">
      <selection pane="topLeft" activeCell="H37" activeCellId="0" sqref="H37"/>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101" t="s">
        <v>78</v>
      </c>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10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3" t="s">
        <v>63</v>
      </c>
      <c r="B4" s="98" t="s">
        <v>16</v>
      </c>
      <c r="C4" s="25" t="n">
        <v>792882178</v>
      </c>
      <c r="D4" s="25" t="n">
        <v>758348</v>
      </c>
      <c r="E4" s="25" t="n">
        <v>5926209</v>
      </c>
      <c r="F4" s="25" t="n">
        <v>21298</v>
      </c>
      <c r="G4" s="103" t="n">
        <v>85507</v>
      </c>
      <c r="H4" s="25" t="n">
        <v>40107166161</v>
      </c>
      <c r="I4" s="25" t="n">
        <v>6654414</v>
      </c>
      <c r="J4" s="25" t="n">
        <v>35035161</v>
      </c>
      <c r="K4" s="25" t="n">
        <v>5585</v>
      </c>
      <c r="L4" s="103" t="n">
        <v>15597</v>
      </c>
    </row>
    <row r="5" customFormat="false" ht="12" hidden="false" customHeight="false" outlineLevel="0" collapsed="false">
      <c r="A5" s="79"/>
      <c r="B5" s="99" t="s">
        <v>65</v>
      </c>
      <c r="C5" s="25" t="n">
        <v>199034</v>
      </c>
      <c r="D5" s="25" t="n">
        <v>6334</v>
      </c>
      <c r="E5" s="25" t="n">
        <v>25398</v>
      </c>
      <c r="F5" s="25" t="n">
        <v>312</v>
      </c>
      <c r="G5" s="104" t="n">
        <v>952</v>
      </c>
      <c r="H5" s="25" t="n">
        <v>10704171</v>
      </c>
      <c r="I5" s="25" t="n">
        <v>75437</v>
      </c>
      <c r="J5" s="25" t="n">
        <v>291986</v>
      </c>
      <c r="K5" s="25" t="n">
        <v>83</v>
      </c>
      <c r="L5" s="104" t="n">
        <v>246</v>
      </c>
    </row>
    <row r="6" customFormat="false" ht="12" hidden="false" customHeight="false" outlineLevel="0" collapsed="false">
      <c r="A6" s="13" t="s">
        <v>66</v>
      </c>
      <c r="B6" s="98" t="s">
        <v>16</v>
      </c>
      <c r="C6" s="25" t="n">
        <v>9824438088</v>
      </c>
      <c r="D6" s="25" t="n">
        <v>527895</v>
      </c>
      <c r="E6" s="25" t="n">
        <v>2524167</v>
      </c>
      <c r="F6" s="25" t="n">
        <v>221210</v>
      </c>
      <c r="G6" s="104" t="n">
        <v>646848</v>
      </c>
      <c r="H6" s="25" t="n">
        <v>11050401088</v>
      </c>
      <c r="I6" s="25" t="n">
        <v>2362693</v>
      </c>
      <c r="J6" s="25" t="n">
        <v>11898580</v>
      </c>
      <c r="K6" s="25" t="n">
        <v>268356</v>
      </c>
      <c r="L6" s="104" t="n">
        <v>696323</v>
      </c>
    </row>
    <row r="7" customFormat="false" ht="12" hidden="false" customHeight="false" outlineLevel="0" collapsed="false">
      <c r="A7" s="79"/>
      <c r="B7" s="99" t="s">
        <v>65</v>
      </c>
      <c r="C7" s="25" t="n">
        <v>1183428</v>
      </c>
      <c r="D7" s="25" t="n">
        <v>8061</v>
      </c>
      <c r="E7" s="25" t="n">
        <v>28401</v>
      </c>
      <c r="F7" s="25" t="n">
        <v>6782</v>
      </c>
      <c r="G7" s="104" t="n">
        <v>22967</v>
      </c>
      <c r="H7" s="25" t="n">
        <v>1356849</v>
      </c>
      <c r="I7" s="25" t="n">
        <v>24821</v>
      </c>
      <c r="J7" s="25" t="n">
        <v>92958</v>
      </c>
      <c r="K7" s="25" t="n">
        <v>7031</v>
      </c>
      <c r="L7" s="104" t="n">
        <v>19495</v>
      </c>
    </row>
    <row r="8" customFormat="false" ht="12" hidden="false" customHeight="false" outlineLevel="0" collapsed="false">
      <c r="A8" s="13" t="s">
        <v>67</v>
      </c>
      <c r="B8" s="98" t="s">
        <v>16</v>
      </c>
      <c r="C8" s="25" t="n">
        <v>13372315099</v>
      </c>
      <c r="D8" s="25" t="n">
        <v>1976589</v>
      </c>
      <c r="E8" s="25" t="n">
        <v>9643561</v>
      </c>
      <c r="F8" s="25" t="n">
        <v>1057919</v>
      </c>
      <c r="G8" s="104" t="n">
        <v>3689004</v>
      </c>
      <c r="H8" s="25" t="n">
        <v>13135318044</v>
      </c>
      <c r="I8" s="25" t="n">
        <v>3638241</v>
      </c>
      <c r="J8" s="25" t="n">
        <v>18569113</v>
      </c>
      <c r="K8" s="25" t="n">
        <v>672259</v>
      </c>
      <c r="L8" s="104" t="n">
        <v>1933648</v>
      </c>
    </row>
    <row r="9" customFormat="false" ht="12" hidden="false" customHeight="false" outlineLevel="0" collapsed="false">
      <c r="A9" s="79"/>
      <c r="B9" s="99" t="s">
        <v>65</v>
      </c>
      <c r="C9" s="25" t="n">
        <v>1368872</v>
      </c>
      <c r="D9" s="25" t="n">
        <v>21387</v>
      </c>
      <c r="E9" s="25" t="n">
        <v>75809</v>
      </c>
      <c r="F9" s="25" t="n">
        <v>19816</v>
      </c>
      <c r="G9" s="104" t="n">
        <v>68196</v>
      </c>
      <c r="H9" s="25" t="n">
        <v>1355047</v>
      </c>
      <c r="I9" s="25" t="n">
        <v>36987</v>
      </c>
      <c r="J9" s="25" t="n">
        <v>139755</v>
      </c>
      <c r="K9" s="25" t="n">
        <v>14935</v>
      </c>
      <c r="L9" s="104" t="n">
        <v>43871</v>
      </c>
    </row>
    <row r="10" customFormat="false" ht="12" hidden="false" customHeight="false" outlineLevel="0" collapsed="false">
      <c r="A10" s="13" t="s">
        <v>68</v>
      </c>
      <c r="B10" s="98" t="s">
        <v>16</v>
      </c>
      <c r="C10" s="25" t="n">
        <v>15223051911</v>
      </c>
      <c r="D10" s="25" t="n">
        <v>3124478</v>
      </c>
      <c r="E10" s="25" t="n">
        <v>15748539</v>
      </c>
      <c r="F10" s="25" t="n">
        <v>1781385</v>
      </c>
      <c r="G10" s="104" t="n">
        <v>6438188</v>
      </c>
      <c r="H10" s="25" t="n">
        <v>10708030991</v>
      </c>
      <c r="I10" s="25" t="n">
        <v>3218375</v>
      </c>
      <c r="J10" s="25" t="n">
        <v>16643267</v>
      </c>
      <c r="K10" s="25" t="n">
        <v>1013940</v>
      </c>
      <c r="L10" s="104" t="n">
        <v>2490689</v>
      </c>
    </row>
    <row r="11" customFormat="false" ht="12" hidden="false" customHeight="false" outlineLevel="0" collapsed="false">
      <c r="A11" s="79"/>
      <c r="B11" s="99" t="s">
        <v>65</v>
      </c>
      <c r="C11" s="25" t="n">
        <v>1355124</v>
      </c>
      <c r="D11" s="25" t="n">
        <v>34123</v>
      </c>
      <c r="E11" s="25" t="n">
        <v>120498</v>
      </c>
      <c r="F11" s="25" t="n">
        <v>32961</v>
      </c>
      <c r="G11" s="104" t="n">
        <v>114318</v>
      </c>
      <c r="H11" s="25" t="n">
        <v>954768</v>
      </c>
      <c r="I11" s="25" t="n">
        <v>29589</v>
      </c>
      <c r="J11" s="25" t="n">
        <v>110662</v>
      </c>
      <c r="K11" s="25" t="n">
        <v>14651</v>
      </c>
      <c r="L11" s="104" t="n">
        <v>40740</v>
      </c>
    </row>
    <row r="12" customFormat="false" ht="12" hidden="false" customHeight="false" outlineLevel="0" collapsed="false">
      <c r="A12" s="13" t="s">
        <v>69</v>
      </c>
      <c r="B12" s="98" t="s">
        <v>16</v>
      </c>
      <c r="C12" s="25" t="n">
        <v>17655530441</v>
      </c>
      <c r="D12" s="25" t="n">
        <v>4612372</v>
      </c>
      <c r="E12" s="25" t="n">
        <v>21886419</v>
      </c>
      <c r="F12" s="25" t="n">
        <v>2716150</v>
      </c>
      <c r="G12" s="104" t="n">
        <v>9759087</v>
      </c>
      <c r="H12" s="25" t="n">
        <v>7208450253</v>
      </c>
      <c r="I12" s="25" t="n">
        <v>2636919</v>
      </c>
      <c r="J12" s="25" t="n">
        <v>14432781</v>
      </c>
      <c r="K12" s="25" t="n">
        <v>1066899</v>
      </c>
      <c r="L12" s="104" t="n">
        <v>3234321</v>
      </c>
    </row>
    <row r="13" customFormat="false" ht="12" hidden="false" customHeight="false" outlineLevel="0" collapsed="false">
      <c r="A13" s="79"/>
      <c r="B13" s="99" t="s">
        <v>65</v>
      </c>
      <c r="C13" s="25" t="n">
        <v>1385004</v>
      </c>
      <c r="D13" s="25" t="n">
        <v>46683</v>
      </c>
      <c r="E13" s="25" t="n">
        <v>163592</v>
      </c>
      <c r="F13" s="25" t="n">
        <v>46089</v>
      </c>
      <c r="G13" s="104" t="n">
        <v>160822</v>
      </c>
      <c r="H13" s="25" t="n">
        <v>568234</v>
      </c>
      <c r="I13" s="25" t="n">
        <v>21954</v>
      </c>
      <c r="J13" s="25" t="n">
        <v>77519</v>
      </c>
      <c r="K13" s="25" t="n">
        <v>14285</v>
      </c>
      <c r="L13" s="104" t="n">
        <v>42673</v>
      </c>
    </row>
    <row r="14" customFormat="false" ht="12" hidden="false" customHeight="false" outlineLevel="0" collapsed="false">
      <c r="A14" s="13" t="s">
        <v>70</v>
      </c>
      <c r="B14" s="98" t="s">
        <v>16</v>
      </c>
      <c r="C14" s="25" t="n">
        <v>17261710943</v>
      </c>
      <c r="D14" s="25" t="n">
        <v>5249663</v>
      </c>
      <c r="E14" s="25" t="n">
        <v>23993672</v>
      </c>
      <c r="F14" s="25" t="n">
        <v>3127938</v>
      </c>
      <c r="G14" s="104" t="n">
        <v>10952868</v>
      </c>
      <c r="H14" s="25" t="n">
        <v>4951581594</v>
      </c>
      <c r="I14" s="25" t="n">
        <v>1584503</v>
      </c>
      <c r="J14" s="25" t="n">
        <v>9072391</v>
      </c>
      <c r="K14" s="25" t="n">
        <v>699403</v>
      </c>
      <c r="L14" s="104" t="n">
        <v>2267589</v>
      </c>
    </row>
    <row r="15" customFormat="false" ht="12" hidden="false" customHeight="false" outlineLevel="0" collapsed="false">
      <c r="A15" s="79"/>
      <c r="B15" s="99" t="s">
        <v>65</v>
      </c>
      <c r="C15" s="25" t="n">
        <v>1214221</v>
      </c>
      <c r="D15" s="25" t="n">
        <v>50021</v>
      </c>
      <c r="E15" s="25" t="n">
        <v>167955</v>
      </c>
      <c r="F15" s="25" t="n">
        <v>49761</v>
      </c>
      <c r="G15" s="104" t="n">
        <v>166696</v>
      </c>
      <c r="H15" s="25" t="n">
        <v>349300</v>
      </c>
      <c r="I15" s="25" t="n">
        <v>12264</v>
      </c>
      <c r="J15" s="25" t="n">
        <v>42843</v>
      </c>
      <c r="K15" s="25" t="n">
        <v>8788</v>
      </c>
      <c r="L15" s="104" t="n">
        <v>26155</v>
      </c>
    </row>
    <row r="16" customFormat="false" ht="12" hidden="false" customHeight="false" outlineLevel="0" collapsed="false">
      <c r="A16" s="13" t="s">
        <v>71</v>
      </c>
      <c r="B16" s="98" t="s">
        <v>16</v>
      </c>
      <c r="C16" s="25" t="n">
        <v>46319338690</v>
      </c>
      <c r="D16" s="25" t="n">
        <v>14287703</v>
      </c>
      <c r="E16" s="25" t="n">
        <v>66403935</v>
      </c>
      <c r="F16" s="25" t="n">
        <v>8550549</v>
      </c>
      <c r="G16" s="104" t="n">
        <v>31054285</v>
      </c>
      <c r="H16" s="25" t="n">
        <v>7866324530</v>
      </c>
      <c r="I16" s="25" t="n">
        <v>2272300</v>
      </c>
      <c r="J16" s="25" t="n">
        <v>15146624</v>
      </c>
      <c r="K16" s="25" t="n">
        <v>1140967</v>
      </c>
      <c r="L16" s="104" t="n">
        <v>4611184</v>
      </c>
    </row>
    <row r="17" customFormat="false" ht="12" hidden="false" customHeight="false" outlineLevel="0" collapsed="false">
      <c r="A17" s="79"/>
      <c r="B17" s="99" t="s">
        <v>65</v>
      </c>
      <c r="C17" s="25" t="n">
        <v>2722322</v>
      </c>
      <c r="D17" s="25" t="n">
        <v>132214</v>
      </c>
      <c r="E17" s="25" t="n">
        <v>451054</v>
      </c>
      <c r="F17" s="25" t="n">
        <v>131902</v>
      </c>
      <c r="G17" s="104" t="n">
        <v>449709</v>
      </c>
      <c r="H17" s="25" t="n">
        <v>471275</v>
      </c>
      <c r="I17" s="25" t="n">
        <v>17679</v>
      </c>
      <c r="J17" s="25" t="n">
        <v>66509</v>
      </c>
      <c r="K17" s="25" t="n">
        <v>13721</v>
      </c>
      <c r="L17" s="104" t="n">
        <v>46277</v>
      </c>
    </row>
    <row r="18" customFormat="false" ht="12" hidden="false" customHeight="false" outlineLevel="0" collapsed="false">
      <c r="A18" s="13" t="s">
        <v>72</v>
      </c>
      <c r="B18" s="98" t="s">
        <v>16</v>
      </c>
      <c r="C18" s="25" t="n">
        <v>45522209443</v>
      </c>
      <c r="D18" s="25" t="n">
        <v>15508729</v>
      </c>
      <c r="E18" s="25" t="n">
        <v>75104767</v>
      </c>
      <c r="F18" s="25" t="n">
        <v>9299132</v>
      </c>
      <c r="G18" s="104" t="n">
        <v>35347271</v>
      </c>
      <c r="H18" s="25" t="n">
        <v>3647376227</v>
      </c>
      <c r="I18" s="25" t="n">
        <v>1356318</v>
      </c>
      <c r="J18" s="25" t="n">
        <v>9861503</v>
      </c>
      <c r="K18" s="25" t="n">
        <v>727289</v>
      </c>
      <c r="L18" s="104" t="n">
        <v>3445430</v>
      </c>
    </row>
    <row r="19" customFormat="false" ht="12" hidden="false" customHeight="false" outlineLevel="0" collapsed="false">
      <c r="A19" s="79"/>
      <c r="B19" s="99" t="s">
        <v>65</v>
      </c>
      <c r="C19" s="25" t="n">
        <v>2178644</v>
      </c>
      <c r="D19" s="25" t="n">
        <v>132645</v>
      </c>
      <c r="E19" s="25" t="n">
        <v>446699</v>
      </c>
      <c r="F19" s="25" t="n">
        <v>132528</v>
      </c>
      <c r="G19" s="104" t="n">
        <v>446101</v>
      </c>
      <c r="H19" s="25" t="n">
        <v>176840</v>
      </c>
      <c r="I19" s="25" t="n">
        <v>9888</v>
      </c>
      <c r="J19" s="25" t="n">
        <v>34272</v>
      </c>
      <c r="K19" s="25" t="n">
        <v>8607</v>
      </c>
      <c r="L19" s="104" t="n">
        <v>28148</v>
      </c>
    </row>
    <row r="20" customFormat="false" ht="12" hidden="false" customHeight="false" outlineLevel="0" collapsed="false">
      <c r="A20" s="13" t="s">
        <v>73</v>
      </c>
      <c r="B20" s="98" t="s">
        <v>16</v>
      </c>
      <c r="C20" s="25" t="n">
        <v>70028156508</v>
      </c>
      <c r="D20" s="25" t="n">
        <v>24212071</v>
      </c>
      <c r="E20" s="25" t="n">
        <v>125959319</v>
      </c>
      <c r="F20" s="25" t="n">
        <v>14527899</v>
      </c>
      <c r="G20" s="104" t="n">
        <v>59948966</v>
      </c>
      <c r="H20" s="25" t="n">
        <v>2084984171</v>
      </c>
      <c r="I20" s="25" t="n">
        <v>1067323</v>
      </c>
      <c r="J20" s="25" t="n">
        <v>9055242</v>
      </c>
      <c r="K20" s="25" t="n">
        <v>603179</v>
      </c>
      <c r="L20" s="104" t="n">
        <v>3440993</v>
      </c>
    </row>
    <row r="21" customFormat="false" ht="12" hidden="false" customHeight="false" outlineLevel="0" collapsed="false">
      <c r="A21" s="79"/>
      <c r="B21" s="99" t="s">
        <v>65</v>
      </c>
      <c r="C21" s="25" t="n">
        <v>2637721</v>
      </c>
      <c r="D21" s="25" t="n">
        <v>197110</v>
      </c>
      <c r="E21" s="25" t="n">
        <v>649466</v>
      </c>
      <c r="F21" s="25" t="n">
        <v>197048</v>
      </c>
      <c r="G21" s="104" t="n">
        <v>649218</v>
      </c>
      <c r="H21" s="25" t="n">
        <v>80710</v>
      </c>
      <c r="I21" s="25" t="n">
        <v>6894</v>
      </c>
      <c r="J21" s="25" t="n">
        <v>22197</v>
      </c>
      <c r="K21" s="25" t="n">
        <v>6549</v>
      </c>
      <c r="L21" s="104" t="n">
        <v>20551</v>
      </c>
    </row>
    <row r="22" customFormat="false" ht="12" hidden="false" customHeight="false" outlineLevel="0" collapsed="false">
      <c r="A22" s="13" t="s">
        <v>74</v>
      </c>
      <c r="B22" s="98" t="s">
        <v>16</v>
      </c>
      <c r="C22" s="25" t="n">
        <v>44966371784</v>
      </c>
      <c r="D22" s="25" t="n">
        <v>17726744</v>
      </c>
      <c r="E22" s="25" t="n">
        <v>98893595</v>
      </c>
      <c r="F22" s="25" t="n">
        <v>10639926</v>
      </c>
      <c r="G22" s="104" t="n">
        <v>46286562</v>
      </c>
      <c r="H22" s="25" t="n">
        <v>696558304</v>
      </c>
      <c r="I22" s="25" t="n">
        <v>408589</v>
      </c>
      <c r="J22" s="25" t="n">
        <v>5798261</v>
      </c>
      <c r="K22" s="25" t="n">
        <v>240035</v>
      </c>
      <c r="L22" s="104" t="n">
        <v>1585111</v>
      </c>
    </row>
    <row r="23" customFormat="false" ht="12" hidden="false" customHeight="false" outlineLevel="0" collapsed="false">
      <c r="A23" s="79"/>
      <c r="B23" s="99" t="s">
        <v>65</v>
      </c>
      <c r="C23" s="25" t="n">
        <v>1301818</v>
      </c>
      <c r="D23" s="25" t="n">
        <v>130598</v>
      </c>
      <c r="E23" s="25" t="n">
        <v>397758</v>
      </c>
      <c r="F23" s="25" t="n">
        <v>130583</v>
      </c>
      <c r="G23" s="104" t="n">
        <v>397680</v>
      </c>
      <c r="H23" s="25" t="n">
        <v>20328</v>
      </c>
      <c r="I23" s="25" t="n">
        <v>2356</v>
      </c>
      <c r="J23" s="25" t="n">
        <v>6940</v>
      </c>
      <c r="K23" s="25" t="n">
        <v>2321</v>
      </c>
      <c r="L23" s="104" t="n">
        <v>6751</v>
      </c>
    </row>
    <row r="24" customFormat="false" ht="12" hidden="false" customHeight="false" outlineLevel="0" collapsed="false">
      <c r="A24" s="13" t="s">
        <v>75</v>
      </c>
      <c r="B24" s="98" t="s">
        <v>16</v>
      </c>
      <c r="C24" s="25" t="n">
        <v>73975837560</v>
      </c>
      <c r="D24" s="25" t="n">
        <v>30735698</v>
      </c>
      <c r="E24" s="25" t="n">
        <v>211946808</v>
      </c>
      <c r="F24" s="25" t="n">
        <v>18445440</v>
      </c>
      <c r="G24" s="104" t="n">
        <v>94578261</v>
      </c>
      <c r="H24" s="25" t="n">
        <v>727924323</v>
      </c>
      <c r="I24" s="25" t="n">
        <v>287160</v>
      </c>
      <c r="J24" s="25" t="n">
        <v>3322337</v>
      </c>
      <c r="K24" s="25" t="n">
        <v>170587</v>
      </c>
      <c r="L24" s="104" t="n">
        <v>1391032</v>
      </c>
    </row>
    <row r="25" customFormat="false" ht="12" hidden="false" customHeight="false" outlineLevel="0" collapsed="false">
      <c r="A25" s="79"/>
      <c r="B25" s="99" t="s">
        <v>65</v>
      </c>
      <c r="C25" s="25" t="n">
        <v>1451528</v>
      </c>
      <c r="D25" s="25" t="n">
        <v>187313</v>
      </c>
      <c r="E25" s="25" t="n">
        <v>530389</v>
      </c>
      <c r="F25" s="25" t="n">
        <v>187290</v>
      </c>
      <c r="G25" s="104" t="n">
        <v>530314</v>
      </c>
      <c r="H25" s="25" t="n">
        <v>14708</v>
      </c>
      <c r="I25" s="25" t="n">
        <v>1430</v>
      </c>
      <c r="J25" s="25" t="n">
        <v>4028</v>
      </c>
      <c r="K25" s="25" t="n">
        <v>1420</v>
      </c>
      <c r="L25" s="104" t="n">
        <v>3979</v>
      </c>
    </row>
    <row r="26" customFormat="false" ht="12" hidden="false" customHeight="false" outlineLevel="0" collapsed="false">
      <c r="A26" s="13" t="s">
        <v>76</v>
      </c>
      <c r="B26" s="98" t="s">
        <v>16</v>
      </c>
      <c r="C26" s="25" t="n">
        <v>45595720737</v>
      </c>
      <c r="D26" s="25" t="n">
        <v>7748148</v>
      </c>
      <c r="E26" s="25" t="n">
        <v>117363036</v>
      </c>
      <c r="F26" s="25" t="n">
        <v>4649683</v>
      </c>
      <c r="G26" s="104" t="n">
        <v>50051650</v>
      </c>
      <c r="H26" s="25" t="n">
        <v>157568576</v>
      </c>
      <c r="I26" s="25" t="n">
        <v>12026</v>
      </c>
      <c r="J26" s="25" t="n">
        <v>232721</v>
      </c>
      <c r="K26" s="25" t="n">
        <v>6649</v>
      </c>
      <c r="L26" s="104" t="n">
        <v>108910</v>
      </c>
    </row>
    <row r="27" customFormat="false" ht="13" hidden="false" customHeight="false" outlineLevel="0" collapsed="false">
      <c r="A27" s="79"/>
      <c r="B27" s="99" t="s">
        <v>65</v>
      </c>
      <c r="C27" s="100" t="n">
        <v>312963</v>
      </c>
      <c r="D27" s="100" t="n">
        <v>37775</v>
      </c>
      <c r="E27" s="100" t="n">
        <v>127784</v>
      </c>
      <c r="F27" s="100" t="n">
        <v>37774</v>
      </c>
      <c r="G27" s="105" t="n">
        <v>127755</v>
      </c>
      <c r="H27" s="100" t="n">
        <v>1314</v>
      </c>
      <c r="I27" s="100" t="n">
        <v>66</v>
      </c>
      <c r="J27" s="100" t="n">
        <v>202</v>
      </c>
      <c r="K27" s="100" t="n">
        <v>63</v>
      </c>
      <c r="L27" s="105" t="n">
        <v>192</v>
      </c>
    </row>
    <row r="28" customFormat="false" ht="13" hidden="false" customHeight="false" outlineLevel="0" collapsed="false">
      <c r="A28" s="13" t="s">
        <v>9</v>
      </c>
      <c r="B28" s="98" t="s">
        <v>16</v>
      </c>
      <c r="C28" s="25" t="n">
        <v>400537563382</v>
      </c>
      <c r="D28" s="25" t="n">
        <v>126468438</v>
      </c>
      <c r="E28" s="25" t="n">
        <v>775394027</v>
      </c>
      <c r="F28" s="25" t="n">
        <v>75038529</v>
      </c>
      <c r="G28" s="25" t="n">
        <v>348838497</v>
      </c>
      <c r="H28" s="25" t="n">
        <v>102341684262</v>
      </c>
      <c r="I28" s="25" t="n">
        <v>25498861</v>
      </c>
      <c r="J28" s="25" t="n">
        <v>149067981</v>
      </c>
      <c r="K28" s="25" t="n">
        <v>6615148</v>
      </c>
      <c r="L28" s="104" t="n">
        <v>25220827</v>
      </c>
    </row>
    <row r="29" customFormat="false" ht="13" hidden="false" customHeight="false" outlineLevel="0" collapsed="false">
      <c r="A29" s="79"/>
      <c r="B29" s="99" t="s">
        <v>65</v>
      </c>
      <c r="C29" s="106" t="n">
        <v>17310679</v>
      </c>
      <c r="D29" s="100" t="n">
        <v>984264</v>
      </c>
      <c r="E29" s="100" t="n">
        <v>3184803</v>
      </c>
      <c r="F29" s="100" t="n">
        <v>972846</v>
      </c>
      <c r="G29" s="100" t="n">
        <v>3134728</v>
      </c>
      <c r="H29" s="100" t="n">
        <v>16053544</v>
      </c>
      <c r="I29" s="100" t="n">
        <v>239365</v>
      </c>
      <c r="J29" s="100" t="n">
        <v>889871</v>
      </c>
      <c r="K29" s="100" t="n">
        <v>92454</v>
      </c>
      <c r="L29" s="105" t="n">
        <v>279078</v>
      </c>
    </row>
    <row r="30" customFormat="false" ht="13" hidden="false" customHeight="false" outlineLevel="0" collapsed="false">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row r="37" customFormat="false" ht="12" hidden="false" customHeight="false" outlineLevel="0" collapsed="false">
      <c r="H37" s="43" t="n">
        <f aca="false">H29+C29</f>
        <v>33364223</v>
      </c>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72"/>
      <c r="C3" s="10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08" t="s">
        <v>79</v>
      </c>
      <c r="B4" s="98" t="s">
        <v>16</v>
      </c>
      <c r="C4" s="25" t="n">
        <v>3585768629</v>
      </c>
      <c r="D4" s="25" t="n">
        <v>3565909</v>
      </c>
      <c r="E4" s="25" t="n">
        <v>37654527</v>
      </c>
      <c r="F4" s="25" t="n">
        <v>86045</v>
      </c>
      <c r="G4" s="103" t="n">
        <v>308574</v>
      </c>
      <c r="H4" s="25" t="n">
        <v>169266511156</v>
      </c>
      <c r="I4" s="25" t="n">
        <v>21922336</v>
      </c>
      <c r="J4" s="25" t="n">
        <v>135773620</v>
      </c>
      <c r="K4" s="25" t="n">
        <v>24215</v>
      </c>
      <c r="L4" s="103" t="n">
        <v>50495</v>
      </c>
    </row>
    <row r="5" customFormat="false" ht="12" hidden="false" customHeight="false" outlineLevel="0" collapsed="false">
      <c r="A5" s="79"/>
      <c r="B5" s="99" t="s">
        <v>65</v>
      </c>
      <c r="C5" s="25" t="n">
        <v>178368</v>
      </c>
      <c r="D5" s="25" t="n">
        <v>5096</v>
      </c>
      <c r="E5" s="25" t="n">
        <v>21150</v>
      </c>
      <c r="F5" s="25" t="n">
        <v>192</v>
      </c>
      <c r="G5" s="104" t="n">
        <v>629</v>
      </c>
      <c r="H5" s="25" t="n">
        <v>8752091</v>
      </c>
      <c r="I5" s="25" t="n">
        <v>43091</v>
      </c>
      <c r="J5" s="25" t="n">
        <v>178327</v>
      </c>
      <c r="K5" s="25" t="n">
        <v>69</v>
      </c>
      <c r="L5" s="104" t="n">
        <v>165</v>
      </c>
    </row>
    <row r="6" customFormat="false" ht="12" hidden="false" customHeight="false" outlineLevel="0" collapsed="false">
      <c r="A6" s="13" t="s">
        <v>80</v>
      </c>
      <c r="B6" s="98" t="s">
        <v>16</v>
      </c>
      <c r="C6" s="25" t="n">
        <v>18654940705</v>
      </c>
      <c r="D6" s="25" t="n">
        <v>1893346</v>
      </c>
      <c r="E6" s="25" t="n">
        <v>14167828</v>
      </c>
      <c r="F6" s="25" t="n">
        <v>196241</v>
      </c>
      <c r="G6" s="104" t="n">
        <v>675454</v>
      </c>
      <c r="H6" s="25" t="n">
        <v>103155308245</v>
      </c>
      <c r="I6" s="25" t="n">
        <v>17802236</v>
      </c>
      <c r="J6" s="25" t="n">
        <v>98981623</v>
      </c>
      <c r="K6" s="25" t="n">
        <v>721190</v>
      </c>
      <c r="L6" s="104" t="n">
        <v>1881642</v>
      </c>
    </row>
    <row r="7" customFormat="false" ht="12" hidden="false" customHeight="false" outlineLevel="0" collapsed="false">
      <c r="A7" s="79"/>
      <c r="B7" s="99" t="s">
        <v>65</v>
      </c>
      <c r="C7" s="25" t="n">
        <v>390666</v>
      </c>
      <c r="D7" s="25" t="n">
        <v>3520</v>
      </c>
      <c r="E7" s="25" t="n">
        <v>14346</v>
      </c>
      <c r="F7" s="25" t="n">
        <v>1275</v>
      </c>
      <c r="G7" s="104" t="n">
        <v>4845</v>
      </c>
      <c r="H7" s="25" t="n">
        <v>2313213</v>
      </c>
      <c r="I7" s="25" t="n">
        <v>33290</v>
      </c>
      <c r="J7" s="25" t="n">
        <v>128377</v>
      </c>
      <c r="K7" s="25" t="n">
        <v>4468</v>
      </c>
      <c r="L7" s="104" t="n">
        <v>12881</v>
      </c>
    </row>
    <row r="8" customFormat="false" ht="12" hidden="false" customHeight="false" outlineLevel="0" collapsed="false">
      <c r="A8" s="13" t="s">
        <v>81</v>
      </c>
      <c r="B8" s="98" t="s">
        <v>16</v>
      </c>
      <c r="C8" s="25" t="n">
        <v>71612689932</v>
      </c>
      <c r="D8" s="25" t="n">
        <v>5614702</v>
      </c>
      <c r="E8" s="25" t="n">
        <v>33899834</v>
      </c>
      <c r="F8" s="25" t="n">
        <v>2752018</v>
      </c>
      <c r="G8" s="104" t="n">
        <v>9033350</v>
      </c>
      <c r="H8" s="25" t="n">
        <v>69974923851</v>
      </c>
      <c r="I8" s="25" t="n">
        <v>13690788</v>
      </c>
      <c r="J8" s="25" t="n">
        <v>74575904</v>
      </c>
      <c r="K8" s="25" t="n">
        <v>1743930</v>
      </c>
      <c r="L8" s="104" t="n">
        <v>4210182</v>
      </c>
    </row>
    <row r="9" customFormat="false" ht="12" hidden="false" customHeight="false" outlineLevel="0" collapsed="false">
      <c r="A9" s="79"/>
      <c r="B9" s="99" t="s">
        <v>65</v>
      </c>
      <c r="C9" s="25" t="n">
        <v>1303766</v>
      </c>
      <c r="D9" s="25" t="n">
        <v>12025</v>
      </c>
      <c r="E9" s="25" t="n">
        <v>42951</v>
      </c>
      <c r="F9" s="25" t="n">
        <v>10439</v>
      </c>
      <c r="G9" s="104" t="n">
        <v>35643</v>
      </c>
      <c r="H9" s="25" t="n">
        <v>1272142</v>
      </c>
      <c r="I9" s="25" t="n">
        <v>24286</v>
      </c>
      <c r="J9" s="25" t="n">
        <v>94361</v>
      </c>
      <c r="K9" s="25" t="n">
        <v>4566</v>
      </c>
      <c r="L9" s="104" t="n">
        <v>11692</v>
      </c>
    </row>
    <row r="10" customFormat="false" ht="12" hidden="false" customHeight="false" outlineLevel="0" collapsed="false">
      <c r="A10" s="13" t="s">
        <v>82</v>
      </c>
      <c r="B10" s="98" t="s">
        <v>16</v>
      </c>
      <c r="C10" s="25" t="n">
        <v>95047171082</v>
      </c>
      <c r="D10" s="25" t="n">
        <v>15359265</v>
      </c>
      <c r="E10" s="25" t="n">
        <v>83327500</v>
      </c>
      <c r="F10" s="25" t="n">
        <v>8513295</v>
      </c>
      <c r="G10" s="104" t="n">
        <v>30541402</v>
      </c>
      <c r="H10" s="25" t="n">
        <v>75062741004</v>
      </c>
      <c r="I10" s="25" t="n">
        <v>18498056</v>
      </c>
      <c r="J10" s="25" t="n">
        <v>98486972</v>
      </c>
      <c r="K10" s="25" t="n">
        <v>5240619</v>
      </c>
      <c r="L10" s="104" t="n">
        <v>13790286</v>
      </c>
    </row>
    <row r="11" customFormat="false" ht="12" hidden="false" customHeight="false" outlineLevel="0" collapsed="false">
      <c r="A11" s="79"/>
      <c r="B11" s="99" t="s">
        <v>65</v>
      </c>
      <c r="C11" s="25" t="n">
        <v>1461451</v>
      </c>
      <c r="D11" s="25" t="n">
        <v>27926</v>
      </c>
      <c r="E11" s="25" t="n">
        <v>102382</v>
      </c>
      <c r="F11" s="25" t="n">
        <v>26445</v>
      </c>
      <c r="G11" s="104" t="n">
        <v>94827</v>
      </c>
      <c r="H11" s="25" t="n">
        <v>1160058</v>
      </c>
      <c r="I11" s="25" t="n">
        <v>31183</v>
      </c>
      <c r="J11" s="25" t="n">
        <v>118818</v>
      </c>
      <c r="K11" s="25" t="n">
        <v>17093</v>
      </c>
      <c r="L11" s="104" t="n">
        <v>49032</v>
      </c>
    </row>
    <row r="12" customFormat="false" ht="12" hidden="false" customHeight="false" outlineLevel="0" collapsed="false">
      <c r="A12" s="13" t="s">
        <v>83</v>
      </c>
      <c r="B12" s="98" t="s">
        <v>16</v>
      </c>
      <c r="C12" s="25" t="n">
        <v>105562666060</v>
      </c>
      <c r="D12" s="25" t="n">
        <v>22779030</v>
      </c>
      <c r="E12" s="25" t="n">
        <v>121166836</v>
      </c>
      <c r="F12" s="25" t="n">
        <v>13229734</v>
      </c>
      <c r="G12" s="104" t="n">
        <v>47554382</v>
      </c>
      <c r="H12" s="25" t="n">
        <v>59599196598</v>
      </c>
      <c r="I12" s="25" t="n">
        <v>15623440</v>
      </c>
      <c r="J12" s="25" t="n">
        <v>88913816</v>
      </c>
      <c r="K12" s="25" t="n">
        <v>5504951</v>
      </c>
      <c r="L12" s="104" t="n">
        <v>16561812</v>
      </c>
    </row>
    <row r="13" customFormat="false" ht="12" hidden="false" customHeight="false" outlineLevel="0" collapsed="false">
      <c r="A13" s="79"/>
      <c r="B13" s="99" t="s">
        <v>65</v>
      </c>
      <c r="C13" s="25" t="n">
        <v>1405590</v>
      </c>
      <c r="D13" s="25" t="n">
        <v>39880</v>
      </c>
      <c r="E13" s="25" t="n">
        <v>142100</v>
      </c>
      <c r="F13" s="25" t="n">
        <v>38937</v>
      </c>
      <c r="G13" s="104" t="n">
        <v>137211</v>
      </c>
      <c r="H13" s="25" t="n">
        <v>800807</v>
      </c>
      <c r="I13" s="25" t="n">
        <v>24294</v>
      </c>
      <c r="J13" s="25" t="n">
        <v>92743</v>
      </c>
      <c r="K13" s="25" t="n">
        <v>14200</v>
      </c>
      <c r="L13" s="104" t="n">
        <v>45303</v>
      </c>
    </row>
    <row r="14" customFormat="false" ht="12" hidden="false" customHeight="false" outlineLevel="0" collapsed="false">
      <c r="A14" s="13" t="s">
        <v>84</v>
      </c>
      <c r="B14" s="98" t="s">
        <v>16</v>
      </c>
      <c r="C14" s="25" t="n">
        <v>118197309685</v>
      </c>
      <c r="D14" s="25" t="n">
        <v>32007245</v>
      </c>
      <c r="E14" s="25" t="n">
        <v>166972775</v>
      </c>
      <c r="F14" s="25" t="n">
        <v>18958836</v>
      </c>
      <c r="G14" s="104" t="n">
        <v>70135264</v>
      </c>
      <c r="H14" s="25" t="n">
        <v>40308607816</v>
      </c>
      <c r="I14" s="25" t="n">
        <v>11388499</v>
      </c>
      <c r="J14" s="25" t="n">
        <v>64738853</v>
      </c>
      <c r="K14" s="25" t="n">
        <v>4597542</v>
      </c>
      <c r="L14" s="104" t="n">
        <v>13893944</v>
      </c>
    </row>
    <row r="15" customFormat="false" ht="12" hidden="false" customHeight="false" outlineLevel="0" collapsed="false">
      <c r="A15" s="79"/>
      <c r="B15" s="99" t="s">
        <v>65</v>
      </c>
      <c r="C15" s="25" t="n">
        <v>1391280</v>
      </c>
      <c r="D15" s="25" t="n">
        <v>53521</v>
      </c>
      <c r="E15" s="25" t="n">
        <v>186055</v>
      </c>
      <c r="F15" s="25" t="n">
        <v>52967</v>
      </c>
      <c r="G15" s="104" t="n">
        <v>183503</v>
      </c>
      <c r="H15" s="25" t="n">
        <v>476215</v>
      </c>
      <c r="I15" s="25" t="n">
        <v>15804</v>
      </c>
      <c r="J15" s="25" t="n">
        <v>56314</v>
      </c>
      <c r="K15" s="25" t="n">
        <v>9771</v>
      </c>
      <c r="L15" s="104" t="n">
        <v>28345</v>
      </c>
    </row>
    <row r="16" customFormat="false" ht="12" hidden="false" customHeight="false" outlineLevel="0" collapsed="false">
      <c r="A16" s="13" t="s">
        <v>85</v>
      </c>
      <c r="B16" s="98" t="s">
        <v>16</v>
      </c>
      <c r="C16" s="25" t="n">
        <v>103288687834</v>
      </c>
      <c r="D16" s="25" t="n">
        <v>26946697</v>
      </c>
      <c r="E16" s="25" t="n">
        <v>130442971</v>
      </c>
      <c r="F16" s="25" t="n">
        <v>16076108</v>
      </c>
      <c r="G16" s="104" t="n">
        <v>55953689</v>
      </c>
      <c r="H16" s="25" t="n">
        <v>27350632812</v>
      </c>
      <c r="I16" s="25" t="n">
        <v>4611844</v>
      </c>
      <c r="J16" s="25" t="n">
        <v>28947292</v>
      </c>
      <c r="K16" s="25" t="n">
        <v>1969812</v>
      </c>
      <c r="L16" s="104" t="n">
        <v>7162254</v>
      </c>
    </row>
    <row r="17" customFormat="false" ht="12" hidden="false" customHeight="false" outlineLevel="0" collapsed="false">
      <c r="A17" s="79"/>
      <c r="B17" s="99" t="s">
        <v>65</v>
      </c>
      <c r="C17" s="25" t="n">
        <v>1091916</v>
      </c>
      <c r="D17" s="25" t="n">
        <v>43531</v>
      </c>
      <c r="E17" s="25" t="n">
        <v>143449</v>
      </c>
      <c r="F17" s="25" t="n">
        <v>43307</v>
      </c>
      <c r="G17" s="104" t="n">
        <v>142264</v>
      </c>
      <c r="H17" s="25" t="n">
        <v>288927</v>
      </c>
      <c r="I17" s="25" t="n">
        <v>6894</v>
      </c>
      <c r="J17" s="25" t="n">
        <v>27062</v>
      </c>
      <c r="K17" s="25" t="n">
        <v>4249</v>
      </c>
      <c r="L17" s="104" t="n">
        <v>13580</v>
      </c>
    </row>
    <row r="18" customFormat="false" ht="12" hidden="false" customHeight="false" outlineLevel="0" collapsed="false">
      <c r="A18" s="13" t="s">
        <v>86</v>
      </c>
      <c r="B18" s="98" t="s">
        <v>16</v>
      </c>
      <c r="C18" s="25" t="n">
        <v>295956961019</v>
      </c>
      <c r="D18" s="25" t="n">
        <v>87289770</v>
      </c>
      <c r="E18" s="25" t="n">
        <v>448410564</v>
      </c>
      <c r="F18" s="25" t="n">
        <v>52248169</v>
      </c>
      <c r="G18" s="104" t="n">
        <v>197629397</v>
      </c>
      <c r="H18" s="25" t="n">
        <v>41137627457</v>
      </c>
      <c r="I18" s="25" t="n">
        <v>9277023</v>
      </c>
      <c r="J18" s="25" t="n">
        <v>64505775</v>
      </c>
      <c r="K18" s="25" t="n">
        <v>4628299</v>
      </c>
      <c r="L18" s="104" t="n">
        <v>19091482</v>
      </c>
    </row>
    <row r="19" customFormat="false" ht="12" hidden="false" customHeight="false" outlineLevel="0" collapsed="false">
      <c r="A19" s="79"/>
      <c r="B19" s="99" t="s">
        <v>65</v>
      </c>
      <c r="C19" s="25" t="n">
        <v>2637586</v>
      </c>
      <c r="D19" s="25" t="n">
        <v>134778</v>
      </c>
      <c r="E19" s="25" t="n">
        <v>458702</v>
      </c>
      <c r="F19" s="25" t="n">
        <v>134494</v>
      </c>
      <c r="G19" s="104" t="n">
        <v>457280</v>
      </c>
      <c r="H19" s="25" t="n">
        <v>371588</v>
      </c>
      <c r="I19" s="25" t="n">
        <v>12849</v>
      </c>
      <c r="J19" s="25" t="n">
        <v>50276</v>
      </c>
      <c r="K19" s="25" t="n">
        <v>10028</v>
      </c>
      <c r="L19" s="104" t="n">
        <v>35168</v>
      </c>
    </row>
    <row r="20" customFormat="false" ht="12" hidden="false" customHeight="false" outlineLevel="0" collapsed="false">
      <c r="A20" s="13" t="s">
        <v>87</v>
      </c>
      <c r="B20" s="98" t="s">
        <v>16</v>
      </c>
      <c r="C20" s="25" t="n">
        <v>274890950794</v>
      </c>
      <c r="D20" s="25" t="n">
        <v>84157814</v>
      </c>
      <c r="E20" s="25" t="n">
        <v>452556779</v>
      </c>
      <c r="F20" s="25" t="n">
        <v>50438691</v>
      </c>
      <c r="G20" s="104" t="n">
        <v>200640261</v>
      </c>
      <c r="H20" s="25" t="n">
        <v>18785206300</v>
      </c>
      <c r="I20" s="25" t="n">
        <v>5200466</v>
      </c>
      <c r="J20" s="25" t="n">
        <v>37188775</v>
      </c>
      <c r="K20" s="25" t="n">
        <v>2752545</v>
      </c>
      <c r="L20" s="104" t="n">
        <v>12577536</v>
      </c>
    </row>
    <row r="21" customFormat="false" ht="12" hidden="false" customHeight="false" outlineLevel="0" collapsed="false">
      <c r="A21" s="79"/>
      <c r="B21" s="99" t="s">
        <v>65</v>
      </c>
      <c r="C21" s="25" t="n">
        <v>2008886</v>
      </c>
      <c r="D21" s="25" t="n">
        <v>122654</v>
      </c>
      <c r="E21" s="25" t="n">
        <v>413507</v>
      </c>
      <c r="F21" s="25" t="n">
        <v>122561</v>
      </c>
      <c r="G21" s="104" t="n">
        <v>413019</v>
      </c>
      <c r="H21" s="25" t="n">
        <v>139050</v>
      </c>
      <c r="I21" s="25" t="n">
        <v>6807</v>
      </c>
      <c r="J21" s="25" t="n">
        <v>24665</v>
      </c>
      <c r="K21" s="25" t="n">
        <v>6052</v>
      </c>
      <c r="L21" s="104" t="n">
        <v>21029</v>
      </c>
    </row>
    <row r="22" customFormat="false" ht="12" hidden="false" customHeight="false" outlineLevel="0" collapsed="false">
      <c r="A22" s="13" t="s">
        <v>88</v>
      </c>
      <c r="B22" s="98" t="s">
        <v>16</v>
      </c>
      <c r="C22" s="25" t="n">
        <v>422273288726</v>
      </c>
      <c r="D22" s="25" t="n">
        <v>131042304</v>
      </c>
      <c r="E22" s="25" t="n">
        <v>745764820</v>
      </c>
      <c r="F22" s="25" t="n">
        <v>78601225</v>
      </c>
      <c r="G22" s="104" t="n">
        <v>333850958</v>
      </c>
      <c r="H22" s="25" t="n">
        <v>10541495639</v>
      </c>
      <c r="I22" s="25" t="n">
        <v>4116845</v>
      </c>
      <c r="J22" s="25" t="n">
        <v>34458126</v>
      </c>
      <c r="K22" s="25" t="n">
        <v>2295648</v>
      </c>
      <c r="L22" s="104" t="n">
        <v>12513318</v>
      </c>
    </row>
    <row r="23" customFormat="false" ht="12" hidden="false" customHeight="false" outlineLevel="0" collapsed="false">
      <c r="A23" s="79"/>
      <c r="B23" s="99" t="s">
        <v>65</v>
      </c>
      <c r="C23" s="25" t="n">
        <v>2451508</v>
      </c>
      <c r="D23" s="25" t="n">
        <v>181309</v>
      </c>
      <c r="E23" s="25" t="n">
        <v>600155</v>
      </c>
      <c r="F23" s="25" t="n">
        <v>181274</v>
      </c>
      <c r="G23" s="104" t="n">
        <v>599941</v>
      </c>
      <c r="H23" s="25" t="n">
        <v>62782</v>
      </c>
      <c r="I23" s="25" t="n">
        <v>4678</v>
      </c>
      <c r="J23" s="25" t="n">
        <v>15507</v>
      </c>
      <c r="K23" s="25" t="n">
        <v>4415</v>
      </c>
      <c r="L23" s="104" t="n">
        <v>14351</v>
      </c>
    </row>
    <row r="24" customFormat="false" ht="12" hidden="false" customHeight="false" outlineLevel="0" collapsed="false">
      <c r="A24" s="13" t="s">
        <v>89</v>
      </c>
      <c r="B24" s="98" t="s">
        <v>16</v>
      </c>
      <c r="C24" s="25" t="n">
        <v>274054500134</v>
      </c>
      <c r="D24" s="25" t="n">
        <v>95458594</v>
      </c>
      <c r="E24" s="25" t="n">
        <v>605321238</v>
      </c>
      <c r="F24" s="25" t="n">
        <v>57275806</v>
      </c>
      <c r="G24" s="104" t="n">
        <v>259386274</v>
      </c>
      <c r="H24" s="25" t="n">
        <v>3404942076</v>
      </c>
      <c r="I24" s="25" t="n">
        <v>1581556</v>
      </c>
      <c r="J24" s="25" t="n">
        <v>14835088</v>
      </c>
      <c r="K24" s="25" t="n">
        <v>931713</v>
      </c>
      <c r="L24" s="104" t="n">
        <v>5829662</v>
      </c>
    </row>
    <row r="25" customFormat="false" ht="12" hidden="false" customHeight="false" outlineLevel="0" collapsed="false">
      <c r="A25" s="79"/>
      <c r="B25" s="99" t="s">
        <v>65</v>
      </c>
      <c r="C25" s="25" t="n">
        <v>1233427</v>
      </c>
      <c r="D25" s="25" t="n">
        <v>120893</v>
      </c>
      <c r="E25" s="25" t="n">
        <v>372952</v>
      </c>
      <c r="F25" s="25" t="n">
        <v>120892</v>
      </c>
      <c r="G25" s="104" t="n">
        <v>372901</v>
      </c>
      <c r="H25" s="25" t="n">
        <v>15469</v>
      </c>
      <c r="I25" s="25" t="n">
        <v>1638</v>
      </c>
      <c r="J25" s="25" t="n">
        <v>4855</v>
      </c>
      <c r="K25" s="25" t="n">
        <v>1617</v>
      </c>
      <c r="L25" s="104" t="n">
        <v>4721</v>
      </c>
    </row>
    <row r="26" customFormat="false" ht="12" hidden="false" customHeight="false" outlineLevel="0" collapsed="false">
      <c r="A26" s="13" t="s">
        <v>90</v>
      </c>
      <c r="B26" s="98" t="s">
        <v>16</v>
      </c>
      <c r="C26" s="25" t="n">
        <v>460069738278</v>
      </c>
      <c r="D26" s="25" t="n">
        <v>169234772</v>
      </c>
      <c r="E26" s="25" t="n">
        <v>1243678620</v>
      </c>
      <c r="F26" s="25" t="n">
        <v>101535340</v>
      </c>
      <c r="G26" s="104" t="n">
        <v>549436740</v>
      </c>
      <c r="H26" s="25" t="n">
        <v>3350424015</v>
      </c>
      <c r="I26" s="25" t="n">
        <v>1023414</v>
      </c>
      <c r="J26" s="25" t="n">
        <v>11701241</v>
      </c>
      <c r="K26" s="25" t="n">
        <v>606919</v>
      </c>
      <c r="L26" s="104" t="n">
        <v>4897372</v>
      </c>
    </row>
    <row r="27" customFormat="false" ht="12" hidden="false" customHeight="false" outlineLevel="0" collapsed="false">
      <c r="A27" s="79"/>
      <c r="B27" s="99" t="s">
        <v>65</v>
      </c>
      <c r="C27" s="25" t="n">
        <v>1410926</v>
      </c>
      <c r="D27" s="25" t="n">
        <v>179557</v>
      </c>
      <c r="E27" s="25" t="n">
        <v>511356</v>
      </c>
      <c r="F27" s="25" t="n">
        <v>179547</v>
      </c>
      <c r="G27" s="104" t="n">
        <v>511308</v>
      </c>
      <c r="H27" s="25" t="n">
        <v>10713</v>
      </c>
      <c r="I27" s="25" t="n">
        <v>901</v>
      </c>
      <c r="J27" s="25" t="n">
        <v>2600</v>
      </c>
      <c r="K27" s="25" t="n">
        <v>890</v>
      </c>
      <c r="L27" s="104" t="n">
        <v>2573</v>
      </c>
    </row>
    <row r="28" customFormat="false" ht="12" hidden="false" customHeight="false" outlineLevel="0" collapsed="false">
      <c r="A28" s="13" t="s">
        <v>91</v>
      </c>
      <c r="B28" s="98" t="s">
        <v>16</v>
      </c>
      <c r="C28" s="25" t="n">
        <v>268373925196</v>
      </c>
      <c r="D28" s="25" t="n">
        <v>41213088</v>
      </c>
      <c r="E28" s="25" t="n">
        <v>672910733</v>
      </c>
      <c r="F28" s="25" t="n">
        <v>24724384</v>
      </c>
      <c r="G28" s="104" t="n">
        <v>280109128</v>
      </c>
      <c r="H28" s="25" t="n">
        <v>513305595</v>
      </c>
      <c r="I28" s="25" t="n">
        <v>16335</v>
      </c>
      <c r="J28" s="25" t="n">
        <v>430821</v>
      </c>
      <c r="K28" s="25" t="n">
        <v>8541</v>
      </c>
      <c r="L28" s="104" t="n">
        <v>181404</v>
      </c>
    </row>
    <row r="29" customFormat="false" ht="13" hidden="false" customHeight="false" outlineLevel="0" collapsed="false">
      <c r="A29" s="108"/>
      <c r="B29" s="99" t="s">
        <v>65</v>
      </c>
      <c r="C29" s="100" t="n">
        <v>293451</v>
      </c>
      <c r="D29" s="100" t="n">
        <v>35549</v>
      </c>
      <c r="E29" s="100" t="n">
        <v>118999</v>
      </c>
      <c r="F29" s="100" t="n">
        <v>35545</v>
      </c>
      <c r="G29" s="105" t="n">
        <v>118975</v>
      </c>
      <c r="H29" s="100" t="n">
        <v>688</v>
      </c>
      <c r="I29" s="100" t="n">
        <v>19</v>
      </c>
      <c r="J29" s="100" t="n">
        <v>83</v>
      </c>
      <c r="K29" s="100" t="n">
        <v>18</v>
      </c>
      <c r="L29" s="105" t="n">
        <v>80</v>
      </c>
    </row>
    <row r="30" customFormat="false" ht="13" hidden="false" customHeight="false" outlineLevel="0" collapsed="false">
      <c r="A30" s="13" t="s">
        <v>9</v>
      </c>
      <c r="B30" s="98" t="s">
        <v>16</v>
      </c>
      <c r="C30" s="109" t="n">
        <v>2511568598074</v>
      </c>
      <c r="D30" s="110" t="n">
        <v>716562536</v>
      </c>
      <c r="E30" s="111" t="n">
        <v>4756275025</v>
      </c>
      <c r="F30" s="110" t="n">
        <v>424635892</v>
      </c>
      <c r="G30" s="112" t="n">
        <v>2035254873</v>
      </c>
      <c r="H30" s="113" t="n">
        <v>622450922564</v>
      </c>
      <c r="I30" s="110" t="n">
        <v>124752838</v>
      </c>
      <c r="J30" s="111" t="n">
        <v>753537906</v>
      </c>
      <c r="K30" s="110" t="n">
        <v>31025924</v>
      </c>
      <c r="L30" s="112" t="n">
        <v>112641389</v>
      </c>
    </row>
    <row r="31" customFormat="false" ht="13" hidden="false" customHeight="false" outlineLevel="0" collapsed="false">
      <c r="A31" s="79"/>
      <c r="B31" s="99" t="s">
        <v>65</v>
      </c>
      <c r="C31" s="114" t="n">
        <v>17258821</v>
      </c>
      <c r="D31" s="115" t="n">
        <v>960239</v>
      </c>
      <c r="E31" s="116" t="n">
        <v>3128104</v>
      </c>
      <c r="F31" s="115" t="n">
        <v>947875</v>
      </c>
      <c r="G31" s="117" t="n">
        <v>3072346</v>
      </c>
      <c r="H31" s="118" t="n">
        <v>15663743</v>
      </c>
      <c r="I31" s="115" t="n">
        <v>205734</v>
      </c>
      <c r="J31" s="116" t="n">
        <v>793988</v>
      </c>
      <c r="K31" s="115" t="n">
        <v>77436</v>
      </c>
      <c r="L31" s="117" t="n">
        <v>238920</v>
      </c>
    </row>
    <row r="32" customFormat="false" ht="13" hidden="false" customHeight="false" outlineLevel="0" collapsed="false">
      <c r="G32" s="119"/>
    </row>
    <row r="33" customFormat="false" ht="12" hidden="false" customHeight="false" outlineLevel="0" collapsed="false">
      <c r="G33" s="83"/>
    </row>
    <row r="34" customFormat="false" ht="12" hidden="false" customHeight="false" outlineLevel="0" collapsed="false">
      <c r="G34" s="83"/>
    </row>
    <row r="35" customFormat="false" ht="12" hidden="false" customHeight="false" outlineLevel="0" collapsed="false">
      <c r="G35"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120"/>
      <c r="C3" s="9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08" t="s">
        <v>79</v>
      </c>
      <c r="B4" s="98" t="s">
        <v>16</v>
      </c>
      <c r="C4" s="25" t="n">
        <v>4566770595</v>
      </c>
      <c r="D4" s="25" t="n">
        <v>4550125</v>
      </c>
      <c r="E4" s="25" t="n">
        <v>39390507</v>
      </c>
      <c r="F4" s="25" t="n">
        <v>97154</v>
      </c>
      <c r="G4" s="104" t="n">
        <v>412487</v>
      </c>
      <c r="H4" s="25" t="n">
        <v>174857381265</v>
      </c>
      <c r="I4" s="25" t="n">
        <v>23309945</v>
      </c>
      <c r="J4" s="25" t="n">
        <v>134229109</v>
      </c>
      <c r="K4" s="25" t="n">
        <v>22739</v>
      </c>
      <c r="L4" s="103" t="n">
        <v>52195</v>
      </c>
    </row>
    <row r="5" customFormat="false" ht="12" hidden="false" customHeight="false" outlineLevel="0" collapsed="false">
      <c r="A5" s="79"/>
      <c r="B5" s="99" t="s">
        <v>65</v>
      </c>
      <c r="C5" s="25" t="n">
        <v>222808</v>
      </c>
      <c r="D5" s="25" t="n">
        <v>6740</v>
      </c>
      <c r="E5" s="25" t="n">
        <v>26224</v>
      </c>
      <c r="F5" s="25" t="n">
        <v>200</v>
      </c>
      <c r="G5" s="104" t="n">
        <v>561</v>
      </c>
      <c r="H5" s="25" t="n">
        <v>9049514</v>
      </c>
      <c r="I5" s="25" t="n">
        <v>47423</v>
      </c>
      <c r="J5" s="25" t="n">
        <v>185123</v>
      </c>
      <c r="K5" s="25" t="n">
        <v>58</v>
      </c>
      <c r="L5" s="104" t="n">
        <v>144</v>
      </c>
    </row>
    <row r="6" customFormat="false" ht="12" hidden="false" customHeight="false" outlineLevel="0" collapsed="false">
      <c r="A6" s="13" t="s">
        <v>80</v>
      </c>
      <c r="B6" s="98" t="s">
        <v>16</v>
      </c>
      <c r="C6" s="25" t="n">
        <v>26678837299</v>
      </c>
      <c r="D6" s="25" t="n">
        <v>2978674</v>
      </c>
      <c r="E6" s="25" t="n">
        <v>18634897</v>
      </c>
      <c r="F6" s="25" t="n">
        <v>668025</v>
      </c>
      <c r="G6" s="104" t="n">
        <v>2285674</v>
      </c>
      <c r="H6" s="25" t="n">
        <v>94198231056</v>
      </c>
      <c r="I6" s="25" t="n">
        <v>17916431</v>
      </c>
      <c r="J6" s="25" t="n">
        <v>96592863</v>
      </c>
      <c r="K6" s="25" t="n">
        <v>1900630</v>
      </c>
      <c r="L6" s="104" t="n">
        <v>4744352</v>
      </c>
    </row>
    <row r="7" customFormat="false" ht="12" hidden="false" customHeight="false" outlineLevel="0" collapsed="false">
      <c r="A7" s="79"/>
      <c r="B7" s="99" t="s">
        <v>65</v>
      </c>
      <c r="C7" s="25" t="n">
        <v>561029</v>
      </c>
      <c r="D7" s="25" t="n">
        <v>6332</v>
      </c>
      <c r="E7" s="25" t="n">
        <v>24404</v>
      </c>
      <c r="F7" s="25" t="n">
        <v>3468</v>
      </c>
      <c r="G7" s="104" t="n">
        <v>12820</v>
      </c>
      <c r="H7" s="25" t="n">
        <v>2126745</v>
      </c>
      <c r="I7" s="25" t="n">
        <v>33501</v>
      </c>
      <c r="J7" s="25" t="n">
        <v>124645</v>
      </c>
      <c r="K7" s="25" t="n">
        <v>6689</v>
      </c>
      <c r="L7" s="104" t="n">
        <v>18315</v>
      </c>
    </row>
    <row r="8" customFormat="false" ht="12" hidden="false" customHeight="false" outlineLevel="0" collapsed="false">
      <c r="A8" s="13" t="s">
        <v>81</v>
      </c>
      <c r="B8" s="98" t="s">
        <v>16</v>
      </c>
      <c r="C8" s="25" t="n">
        <v>69477838644</v>
      </c>
      <c r="D8" s="25" t="n">
        <v>7720138</v>
      </c>
      <c r="E8" s="25" t="n">
        <v>41156783</v>
      </c>
      <c r="F8" s="25" t="n">
        <v>3915911</v>
      </c>
      <c r="G8" s="104" t="n">
        <v>12849203</v>
      </c>
      <c r="H8" s="25" t="n">
        <v>68619130520</v>
      </c>
      <c r="I8" s="25" t="n">
        <v>12384736</v>
      </c>
      <c r="J8" s="25" t="n">
        <v>68877711</v>
      </c>
      <c r="K8" s="25" t="n">
        <v>2430788</v>
      </c>
      <c r="L8" s="104" t="n">
        <v>6688659</v>
      </c>
    </row>
    <row r="9" customFormat="false" ht="12" hidden="false" customHeight="false" outlineLevel="0" collapsed="false">
      <c r="A9" s="79"/>
      <c r="B9" s="99" t="s">
        <v>65</v>
      </c>
      <c r="C9" s="25" t="n">
        <v>1262004</v>
      </c>
      <c r="D9" s="25" t="n">
        <v>15411</v>
      </c>
      <c r="E9" s="25" t="n">
        <v>53215</v>
      </c>
      <c r="F9" s="25" t="n">
        <v>13558</v>
      </c>
      <c r="G9" s="104" t="n">
        <v>45226</v>
      </c>
      <c r="H9" s="25" t="n">
        <v>1247763</v>
      </c>
      <c r="I9" s="25" t="n">
        <v>23309</v>
      </c>
      <c r="J9" s="25" t="n">
        <v>90985</v>
      </c>
      <c r="K9" s="25" t="n">
        <v>8899</v>
      </c>
      <c r="L9" s="104" t="n">
        <v>27340</v>
      </c>
    </row>
    <row r="10" customFormat="false" ht="12" hidden="false" customHeight="false" outlineLevel="0" collapsed="false">
      <c r="A10" s="13" t="s">
        <v>82</v>
      </c>
      <c r="B10" s="98" t="s">
        <v>16</v>
      </c>
      <c r="C10" s="25" t="n">
        <v>96344559941</v>
      </c>
      <c r="D10" s="25" t="n">
        <v>18798079</v>
      </c>
      <c r="E10" s="25" t="n">
        <v>99083718</v>
      </c>
      <c r="F10" s="25" t="n">
        <v>10532081</v>
      </c>
      <c r="G10" s="104" t="n">
        <v>38076530</v>
      </c>
      <c r="H10" s="25" t="n">
        <v>68163537663</v>
      </c>
      <c r="I10" s="25" t="n">
        <v>15155068</v>
      </c>
      <c r="J10" s="25" t="n">
        <v>85565417</v>
      </c>
      <c r="K10" s="25" t="n">
        <v>4710454</v>
      </c>
      <c r="L10" s="104" t="n">
        <v>13125630</v>
      </c>
    </row>
    <row r="11" customFormat="false" ht="12" hidden="false" customHeight="false" outlineLevel="0" collapsed="false">
      <c r="A11" s="79"/>
      <c r="B11" s="99" t="s">
        <v>65</v>
      </c>
      <c r="C11" s="25" t="n">
        <v>1485347</v>
      </c>
      <c r="D11" s="25" t="n">
        <v>35287</v>
      </c>
      <c r="E11" s="25" t="n">
        <v>125784</v>
      </c>
      <c r="F11" s="25" t="n">
        <v>33152</v>
      </c>
      <c r="G11" s="104" t="n">
        <v>115959</v>
      </c>
      <c r="H11" s="25" t="n">
        <v>1048895</v>
      </c>
      <c r="I11" s="25" t="n">
        <v>25473</v>
      </c>
      <c r="J11" s="25" t="n">
        <v>98373</v>
      </c>
      <c r="K11" s="25" t="n">
        <v>10134</v>
      </c>
      <c r="L11" s="104" t="n">
        <v>27668</v>
      </c>
    </row>
    <row r="12" customFormat="false" ht="12" hidden="false" customHeight="false" outlineLevel="0" collapsed="false">
      <c r="A12" s="13" t="s">
        <v>83</v>
      </c>
      <c r="B12" s="98" t="s">
        <v>16</v>
      </c>
      <c r="C12" s="25" t="n">
        <v>109320105788</v>
      </c>
      <c r="D12" s="25" t="n">
        <v>26401591</v>
      </c>
      <c r="E12" s="25" t="n">
        <v>143290717</v>
      </c>
      <c r="F12" s="25" t="n">
        <v>15436343</v>
      </c>
      <c r="G12" s="104" t="n">
        <v>57974628</v>
      </c>
      <c r="H12" s="25" t="n">
        <v>50753931625</v>
      </c>
      <c r="I12" s="25" t="n">
        <v>12130015</v>
      </c>
      <c r="J12" s="25" t="n">
        <v>68167246</v>
      </c>
      <c r="K12" s="25" t="n">
        <v>4686478</v>
      </c>
      <c r="L12" s="104" t="n">
        <v>14864862</v>
      </c>
    </row>
    <row r="13" customFormat="false" ht="12" hidden="false" customHeight="false" outlineLevel="0" collapsed="false">
      <c r="A13" s="79"/>
      <c r="B13" s="99" t="s">
        <v>65</v>
      </c>
      <c r="C13" s="25" t="n">
        <v>1456414</v>
      </c>
      <c r="D13" s="25" t="n">
        <v>46873</v>
      </c>
      <c r="E13" s="25" t="n">
        <v>164401</v>
      </c>
      <c r="F13" s="25" t="n">
        <v>46004</v>
      </c>
      <c r="G13" s="104" t="n">
        <v>160352</v>
      </c>
      <c r="H13" s="25" t="n">
        <v>681623</v>
      </c>
      <c r="I13" s="25" t="n">
        <v>19303</v>
      </c>
      <c r="J13" s="25" t="n">
        <v>72227</v>
      </c>
      <c r="K13" s="25" t="n">
        <v>12300</v>
      </c>
      <c r="L13" s="104" t="n">
        <v>39664</v>
      </c>
    </row>
    <row r="14" customFormat="false" ht="12" hidden="false" customHeight="false" outlineLevel="0" collapsed="false">
      <c r="A14" s="13" t="s">
        <v>84</v>
      </c>
      <c r="B14" s="98" t="s">
        <v>16</v>
      </c>
      <c r="C14" s="25" t="n">
        <v>116483644057</v>
      </c>
      <c r="D14" s="25" t="n">
        <v>34191133</v>
      </c>
      <c r="E14" s="25" t="n">
        <v>178821366</v>
      </c>
      <c r="F14" s="25" t="n">
        <v>20254013</v>
      </c>
      <c r="G14" s="104" t="n">
        <v>75386710</v>
      </c>
      <c r="H14" s="25" t="n">
        <v>37768674655</v>
      </c>
      <c r="I14" s="25" t="n">
        <v>8336934</v>
      </c>
      <c r="J14" s="25" t="n">
        <v>50217577</v>
      </c>
      <c r="K14" s="25" t="n">
        <v>3449348</v>
      </c>
      <c r="L14" s="104" t="n">
        <v>12305316</v>
      </c>
    </row>
    <row r="15" customFormat="false" ht="12" hidden="false" customHeight="false" outlineLevel="0" collapsed="false">
      <c r="A15" s="79"/>
      <c r="B15" s="99" t="s">
        <v>65</v>
      </c>
      <c r="C15" s="25" t="n">
        <v>1370757</v>
      </c>
      <c r="D15" s="25" t="n">
        <v>57495</v>
      </c>
      <c r="E15" s="25" t="n">
        <v>194617</v>
      </c>
      <c r="F15" s="25" t="n">
        <v>56936</v>
      </c>
      <c r="G15" s="104" t="n">
        <v>192094</v>
      </c>
      <c r="H15" s="25" t="n">
        <v>446451</v>
      </c>
      <c r="I15" s="25" t="n">
        <v>12679</v>
      </c>
      <c r="J15" s="25" t="n">
        <v>47585</v>
      </c>
      <c r="K15" s="25" t="n">
        <v>8180</v>
      </c>
      <c r="L15" s="104" t="n">
        <v>26232</v>
      </c>
    </row>
    <row r="16" customFormat="false" ht="12" hidden="false" customHeight="false" outlineLevel="0" collapsed="false">
      <c r="A16" s="13" t="s">
        <v>85</v>
      </c>
      <c r="B16" s="98" t="s">
        <v>16</v>
      </c>
      <c r="C16" s="25" t="n">
        <v>96510868521</v>
      </c>
      <c r="D16" s="25" t="n">
        <v>24665751</v>
      </c>
      <c r="E16" s="25" t="n">
        <v>118536648</v>
      </c>
      <c r="F16" s="25" t="n">
        <v>14688890</v>
      </c>
      <c r="G16" s="104" t="n">
        <v>50635453</v>
      </c>
      <c r="H16" s="25" t="n">
        <v>25797050817</v>
      </c>
      <c r="I16" s="25" t="n">
        <v>3049277</v>
      </c>
      <c r="J16" s="25" t="n">
        <v>19617078</v>
      </c>
      <c r="K16" s="25" t="n">
        <v>1260211</v>
      </c>
      <c r="L16" s="104" t="n">
        <v>4900026</v>
      </c>
    </row>
    <row r="17" customFormat="false" ht="12" hidden="false" customHeight="false" outlineLevel="0" collapsed="false">
      <c r="A17" s="79"/>
      <c r="B17" s="99" t="s">
        <v>65</v>
      </c>
      <c r="C17" s="25" t="n">
        <v>1019815</v>
      </c>
      <c r="D17" s="25" t="n">
        <v>40680</v>
      </c>
      <c r="E17" s="25" t="n">
        <v>130520</v>
      </c>
      <c r="F17" s="25" t="n">
        <v>40412</v>
      </c>
      <c r="G17" s="104" t="n">
        <v>129375</v>
      </c>
      <c r="H17" s="25" t="n">
        <v>272627</v>
      </c>
      <c r="I17" s="25" t="n">
        <v>5266</v>
      </c>
      <c r="J17" s="25" t="n">
        <v>22601</v>
      </c>
      <c r="K17" s="25" t="n">
        <v>3211</v>
      </c>
      <c r="L17" s="104" t="n">
        <v>12113</v>
      </c>
    </row>
    <row r="18" customFormat="false" ht="12" hidden="false" customHeight="false" outlineLevel="0" collapsed="false">
      <c r="A18" s="13" t="s">
        <v>86</v>
      </c>
      <c r="B18" s="98" t="s">
        <v>16</v>
      </c>
      <c r="C18" s="25" t="n">
        <v>292878289388</v>
      </c>
      <c r="D18" s="25" t="n">
        <v>89027442</v>
      </c>
      <c r="E18" s="25" t="n">
        <v>470777602</v>
      </c>
      <c r="F18" s="25" t="n">
        <v>53273890</v>
      </c>
      <c r="G18" s="104" t="n">
        <v>205583700</v>
      </c>
      <c r="H18" s="25" t="n">
        <v>39412723545</v>
      </c>
      <c r="I18" s="25" t="n">
        <v>7861849</v>
      </c>
      <c r="J18" s="25" t="n">
        <v>55294757</v>
      </c>
      <c r="K18" s="25" t="n">
        <v>3883889</v>
      </c>
      <c r="L18" s="104" t="n">
        <v>16934898</v>
      </c>
    </row>
    <row r="19" customFormat="false" ht="12" hidden="false" customHeight="false" outlineLevel="0" collapsed="false">
      <c r="A19" s="79"/>
      <c r="B19" s="99" t="s">
        <v>65</v>
      </c>
      <c r="C19" s="25" t="n">
        <v>2616116</v>
      </c>
      <c r="D19" s="25" t="n">
        <v>140830</v>
      </c>
      <c r="E19" s="25" t="n">
        <v>472919</v>
      </c>
      <c r="F19" s="25" t="n">
        <v>140504</v>
      </c>
      <c r="G19" s="104" t="n">
        <v>471209</v>
      </c>
      <c r="H19" s="25" t="n">
        <v>355744</v>
      </c>
      <c r="I19" s="25" t="n">
        <v>11797</v>
      </c>
      <c r="J19" s="25" t="n">
        <v>46448</v>
      </c>
      <c r="K19" s="25" t="n">
        <v>8945</v>
      </c>
      <c r="L19" s="104" t="n">
        <v>31942</v>
      </c>
    </row>
    <row r="20" customFormat="false" ht="12" hidden="false" customHeight="false" outlineLevel="0" collapsed="false">
      <c r="A20" s="13" t="s">
        <v>87</v>
      </c>
      <c r="B20" s="98" t="s">
        <v>16</v>
      </c>
      <c r="C20" s="25" t="n">
        <v>264230733446</v>
      </c>
      <c r="D20" s="25" t="n">
        <v>81474769</v>
      </c>
      <c r="E20" s="25" t="n">
        <v>430528168</v>
      </c>
      <c r="F20" s="25" t="n">
        <v>48835910</v>
      </c>
      <c r="G20" s="104" t="n">
        <v>194591848</v>
      </c>
      <c r="H20" s="25" t="n">
        <v>17467332295</v>
      </c>
      <c r="I20" s="25" t="n">
        <v>4320997</v>
      </c>
      <c r="J20" s="25" t="n">
        <v>30483721</v>
      </c>
      <c r="K20" s="25" t="n">
        <v>2348423</v>
      </c>
      <c r="L20" s="104" t="n">
        <v>10810389</v>
      </c>
    </row>
    <row r="21" customFormat="false" ht="12" hidden="false" customHeight="false" outlineLevel="0" collapsed="false">
      <c r="A21" s="79"/>
      <c r="B21" s="99" t="s">
        <v>65</v>
      </c>
      <c r="C21" s="25" t="n">
        <v>1931479</v>
      </c>
      <c r="D21" s="25" t="n">
        <v>121889</v>
      </c>
      <c r="E21" s="25" t="n">
        <v>403390</v>
      </c>
      <c r="F21" s="25" t="n">
        <v>121774</v>
      </c>
      <c r="G21" s="104" t="n">
        <v>402852</v>
      </c>
      <c r="H21" s="25" t="n">
        <v>129364</v>
      </c>
      <c r="I21" s="25" t="n">
        <v>5919</v>
      </c>
      <c r="J21" s="25" t="n">
        <v>21333</v>
      </c>
      <c r="K21" s="25" t="n">
        <v>5327</v>
      </c>
      <c r="L21" s="104" t="n">
        <v>18499</v>
      </c>
    </row>
    <row r="22" customFormat="false" ht="12" hidden="false" customHeight="false" outlineLevel="0" collapsed="false">
      <c r="A22" s="13" t="s">
        <v>88</v>
      </c>
      <c r="B22" s="98" t="s">
        <v>16</v>
      </c>
      <c r="C22" s="25" t="n">
        <v>402236960877</v>
      </c>
      <c r="D22" s="25" t="n">
        <v>125904518</v>
      </c>
      <c r="E22" s="25" t="n">
        <v>708220909</v>
      </c>
      <c r="F22" s="25" t="n">
        <v>75514208</v>
      </c>
      <c r="G22" s="104" t="n">
        <v>320535448</v>
      </c>
      <c r="H22" s="25" t="n">
        <v>10427527679</v>
      </c>
      <c r="I22" s="25" t="n">
        <v>3406589</v>
      </c>
      <c r="J22" s="25" t="n">
        <v>28629704</v>
      </c>
      <c r="K22" s="25" t="n">
        <v>1950925</v>
      </c>
      <c r="L22" s="104" t="n">
        <v>10884548</v>
      </c>
    </row>
    <row r="23" customFormat="false" ht="12" hidden="false" customHeight="false" outlineLevel="0" collapsed="false">
      <c r="A23" s="79"/>
      <c r="B23" s="99" t="s">
        <v>65</v>
      </c>
      <c r="C23" s="25" t="n">
        <v>2336019</v>
      </c>
      <c r="D23" s="25" t="n">
        <v>178867</v>
      </c>
      <c r="E23" s="25" t="n">
        <v>577424</v>
      </c>
      <c r="F23" s="25" t="n">
        <v>178822</v>
      </c>
      <c r="G23" s="104" t="n">
        <v>577181</v>
      </c>
      <c r="H23" s="25" t="n">
        <v>62186</v>
      </c>
      <c r="I23" s="25" t="n">
        <v>4275</v>
      </c>
      <c r="J23" s="25" t="n">
        <v>14418</v>
      </c>
      <c r="K23" s="25" t="n">
        <v>4109</v>
      </c>
      <c r="L23" s="104" t="n">
        <v>13592</v>
      </c>
    </row>
    <row r="24" customFormat="false" ht="12" hidden="false" customHeight="false" outlineLevel="0" collapsed="false">
      <c r="A24" s="13" t="s">
        <v>89</v>
      </c>
      <c r="B24" s="98" t="s">
        <v>16</v>
      </c>
      <c r="C24" s="25" t="n">
        <v>258478724081</v>
      </c>
      <c r="D24" s="25" t="n">
        <v>92104305</v>
      </c>
      <c r="E24" s="25" t="n">
        <v>544746961</v>
      </c>
      <c r="F24" s="25" t="n">
        <v>55251739</v>
      </c>
      <c r="G24" s="104" t="n">
        <v>247448535</v>
      </c>
      <c r="H24" s="25" t="n">
        <v>3141195276</v>
      </c>
      <c r="I24" s="25" t="n">
        <v>1353458</v>
      </c>
      <c r="J24" s="25" t="n">
        <v>12207844</v>
      </c>
      <c r="K24" s="25" t="n">
        <v>797003</v>
      </c>
      <c r="L24" s="104" t="n">
        <v>4967242</v>
      </c>
    </row>
    <row r="25" customFormat="false" ht="12" hidden="false" customHeight="false" outlineLevel="0" collapsed="false">
      <c r="A25" s="79"/>
      <c r="B25" s="99" t="s">
        <v>65</v>
      </c>
      <c r="C25" s="25" t="n">
        <v>1163681</v>
      </c>
      <c r="D25" s="25" t="n">
        <v>118881</v>
      </c>
      <c r="E25" s="25" t="n">
        <v>353734</v>
      </c>
      <c r="F25" s="25" t="n">
        <v>118863</v>
      </c>
      <c r="G25" s="104" t="n">
        <v>353678</v>
      </c>
      <c r="H25" s="25" t="n">
        <v>14300</v>
      </c>
      <c r="I25" s="25" t="n">
        <v>1419</v>
      </c>
      <c r="J25" s="25" t="n">
        <v>4271</v>
      </c>
      <c r="K25" s="25" t="n">
        <v>1395</v>
      </c>
      <c r="L25" s="104" t="n">
        <v>4166</v>
      </c>
    </row>
    <row r="26" customFormat="false" ht="12" hidden="false" customHeight="false" outlineLevel="0" collapsed="false">
      <c r="A26" s="13" t="s">
        <v>90</v>
      </c>
      <c r="B26" s="98" t="s">
        <v>16</v>
      </c>
      <c r="C26" s="25" t="n">
        <v>424848897343</v>
      </c>
      <c r="D26" s="25" t="n">
        <v>160978870</v>
      </c>
      <c r="E26" s="25" t="n">
        <v>1218783481</v>
      </c>
      <c r="F26" s="25" t="n">
        <v>96582813</v>
      </c>
      <c r="G26" s="104" t="n">
        <v>518666101</v>
      </c>
      <c r="H26" s="25" t="n">
        <v>2741630232</v>
      </c>
      <c r="I26" s="25" t="n">
        <v>851633</v>
      </c>
      <c r="J26" s="25" t="n">
        <v>9745248</v>
      </c>
      <c r="K26" s="25" t="n">
        <v>505207</v>
      </c>
      <c r="L26" s="104" t="n">
        <v>3820619</v>
      </c>
    </row>
    <row r="27" customFormat="false" ht="12" hidden="false" customHeight="false" outlineLevel="0" collapsed="false">
      <c r="A27" s="79"/>
      <c r="B27" s="99" t="s">
        <v>65</v>
      </c>
      <c r="C27" s="25" t="n">
        <v>1304748</v>
      </c>
      <c r="D27" s="25" t="n">
        <v>173546</v>
      </c>
      <c r="E27" s="25" t="n">
        <v>479219</v>
      </c>
      <c r="F27" s="25" t="n">
        <v>173539</v>
      </c>
      <c r="G27" s="104" t="n">
        <v>479175</v>
      </c>
      <c r="H27" s="25" t="n">
        <v>8849</v>
      </c>
      <c r="I27" s="25" t="n">
        <v>760</v>
      </c>
      <c r="J27" s="25" t="n">
        <v>2141</v>
      </c>
      <c r="K27" s="25" t="n">
        <v>752</v>
      </c>
      <c r="L27" s="104" t="n">
        <v>2119</v>
      </c>
    </row>
    <row r="28" customFormat="false" ht="12" hidden="false" customHeight="false" outlineLevel="0" collapsed="false">
      <c r="A28" s="13" t="s">
        <v>91</v>
      </c>
      <c r="B28" s="98" t="s">
        <v>16</v>
      </c>
      <c r="C28" s="25" t="n">
        <v>234263966170</v>
      </c>
      <c r="D28" s="25" t="n">
        <v>37539421</v>
      </c>
      <c r="E28" s="25" t="n">
        <v>575324670</v>
      </c>
      <c r="F28" s="25" t="n">
        <v>22514924</v>
      </c>
      <c r="G28" s="104" t="n">
        <v>247085334</v>
      </c>
      <c r="H28" s="25" t="n">
        <v>406639881</v>
      </c>
      <c r="I28" s="25" t="n">
        <v>23264</v>
      </c>
      <c r="J28" s="25" t="n">
        <v>335722</v>
      </c>
      <c r="K28" s="25" t="n">
        <v>13958</v>
      </c>
      <c r="L28" s="104" t="n">
        <v>142657</v>
      </c>
    </row>
    <row r="29" customFormat="false" ht="13" hidden="false" customHeight="false" outlineLevel="0" collapsed="false">
      <c r="A29" s="108"/>
      <c r="B29" s="121" t="s">
        <v>65</v>
      </c>
      <c r="C29" s="106" t="n">
        <v>259601</v>
      </c>
      <c r="D29" s="100" t="n">
        <v>32812</v>
      </c>
      <c r="E29" s="100" t="n">
        <v>107089</v>
      </c>
      <c r="F29" s="100" t="n">
        <v>32802</v>
      </c>
      <c r="G29" s="105" t="n">
        <v>107074</v>
      </c>
      <c r="H29" s="106" t="n">
        <v>541</v>
      </c>
      <c r="I29" s="100" t="n">
        <v>23</v>
      </c>
      <c r="J29" s="100" t="n">
        <v>53</v>
      </c>
      <c r="K29" s="100" t="n">
        <v>23</v>
      </c>
      <c r="L29" s="105" t="n">
        <v>50</v>
      </c>
    </row>
    <row r="30" customFormat="false" ht="13" hidden="false" customHeight="false" outlineLevel="0" collapsed="false">
      <c r="A30" s="13" t="s">
        <v>9</v>
      </c>
      <c r="B30" s="98" t="s">
        <v>16</v>
      </c>
      <c r="C30" s="113" t="n">
        <v>2396320196150</v>
      </c>
      <c r="D30" s="110" t="n">
        <v>706334816</v>
      </c>
      <c r="E30" s="111" t="n">
        <v>4587296427</v>
      </c>
      <c r="F30" s="110" t="n">
        <v>417565901</v>
      </c>
      <c r="G30" s="112" t="n">
        <v>1971531651</v>
      </c>
      <c r="H30" s="25" t="n">
        <v>593754986509</v>
      </c>
      <c r="I30" s="122" t="n">
        <v>110100196</v>
      </c>
      <c r="J30" s="111" t="n">
        <v>659963997</v>
      </c>
      <c r="K30" s="110" t="n">
        <v>27960053</v>
      </c>
      <c r="L30" s="112" t="n">
        <v>104241393</v>
      </c>
    </row>
    <row r="31" customFormat="false" ht="13" hidden="false" customHeight="false" outlineLevel="0" collapsed="false">
      <c r="A31" s="79"/>
      <c r="B31" s="99" t="s">
        <v>65</v>
      </c>
      <c r="C31" s="114" t="n">
        <v>16989818</v>
      </c>
      <c r="D31" s="115" t="n">
        <v>975643</v>
      </c>
      <c r="E31" s="116" t="n">
        <v>3112940</v>
      </c>
      <c r="F31" s="115" t="n">
        <v>960034</v>
      </c>
      <c r="G31" s="117" t="n">
        <v>3047556</v>
      </c>
      <c r="H31" s="106" t="n">
        <v>15444602</v>
      </c>
      <c r="I31" s="123" t="n">
        <v>191147</v>
      </c>
      <c r="J31" s="116" t="n">
        <v>730203</v>
      </c>
      <c r="K31" s="115" t="n">
        <v>70022</v>
      </c>
      <c r="L31" s="117" t="n">
        <v>221844</v>
      </c>
    </row>
    <row r="32" customFormat="false" ht="13" hidden="false" customHeight="false" outlineLevel="0" collapsed="false"/>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I33" activeCellId="0" sqref="I33"/>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false" hidden="false" outlineLevel="0" max="17" min="17" style="2" width="11.5"/>
    <col collapsed="false" customWidth="true" hidden="false" outlineLevel="0" max="18" min="18" style="2" width="13.33"/>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4807077412</v>
      </c>
      <c r="D4" s="22" t="n">
        <v>3170860</v>
      </c>
      <c r="E4" s="130" t="n">
        <f aca="false">F4+G4+H4</f>
        <v>76249325</v>
      </c>
      <c r="F4" s="29" t="n">
        <v>6085688</v>
      </c>
      <c r="G4" s="29" t="n">
        <v>69654001</v>
      </c>
      <c r="H4" s="29" t="n">
        <v>509636</v>
      </c>
      <c r="I4" s="22" t="n">
        <v>71380</v>
      </c>
      <c r="J4" s="131" t="n">
        <v>318621</v>
      </c>
      <c r="K4" s="132" t="n">
        <v>176702058310</v>
      </c>
      <c r="L4" s="133" t="n">
        <v>14319869</v>
      </c>
      <c r="M4" s="134" t="n">
        <f aca="false">N4+O4+P4</f>
        <v>137834975</v>
      </c>
      <c r="N4" s="135" t="n">
        <v>17601232</v>
      </c>
      <c r="O4" s="135" t="n">
        <v>118208116</v>
      </c>
      <c r="P4" s="135" t="n">
        <v>2025627</v>
      </c>
      <c r="Q4" s="133" t="n">
        <v>20564</v>
      </c>
      <c r="R4" s="136" t="n">
        <v>59380</v>
      </c>
    </row>
    <row r="5" customFormat="false" ht="12" hidden="false" customHeight="false" outlineLevel="0" collapsed="false">
      <c r="A5" s="79"/>
      <c r="B5" s="80" t="s">
        <v>65</v>
      </c>
      <c r="C5" s="129" t="n">
        <v>230031</v>
      </c>
      <c r="D5" s="22" t="n">
        <v>5022</v>
      </c>
      <c r="E5" s="130"/>
      <c r="F5" s="29" t="n">
        <v>5689</v>
      </c>
      <c r="G5" s="29" t="n">
        <v>25571</v>
      </c>
      <c r="H5" s="29" t="n">
        <v>710</v>
      </c>
      <c r="I5" s="22" t="n">
        <v>164</v>
      </c>
      <c r="J5" s="131" t="n">
        <v>607</v>
      </c>
      <c r="K5" s="137" t="n">
        <v>9136401</v>
      </c>
      <c r="L5" s="130" t="n">
        <v>31835</v>
      </c>
      <c r="M5" s="134"/>
      <c r="N5" s="29" t="n">
        <v>28669</v>
      </c>
      <c r="O5" s="29" t="n">
        <v>177707</v>
      </c>
      <c r="P5" s="29" t="n">
        <v>3837</v>
      </c>
      <c r="Q5" s="130" t="n">
        <v>54</v>
      </c>
      <c r="R5" s="138" t="n">
        <v>195</v>
      </c>
    </row>
    <row r="6" customFormat="false" ht="12" hidden="false" customHeight="false" outlineLevel="0" collapsed="false">
      <c r="A6" s="13" t="s">
        <v>80</v>
      </c>
      <c r="B6" s="14" t="s">
        <v>16</v>
      </c>
      <c r="C6" s="129" t="n">
        <v>36218293361</v>
      </c>
      <c r="D6" s="22" t="n">
        <v>2449427</v>
      </c>
      <c r="E6" s="130" t="n">
        <f aca="false">F6+G6+H6</f>
        <v>23326203</v>
      </c>
      <c r="F6" s="29" t="n">
        <v>3257769</v>
      </c>
      <c r="G6" s="29" t="n">
        <v>19574464</v>
      </c>
      <c r="H6" s="29" t="n">
        <v>493970</v>
      </c>
      <c r="I6" s="22" t="n">
        <v>821435</v>
      </c>
      <c r="J6" s="131" t="n">
        <v>4573988</v>
      </c>
      <c r="K6" s="137" t="n">
        <v>83159771380</v>
      </c>
      <c r="L6" s="130" t="n">
        <v>10830935</v>
      </c>
      <c r="M6" s="134" t="n">
        <f aca="false">N6+O6+P6</f>
        <v>96318905</v>
      </c>
      <c r="N6" s="29" t="n">
        <v>10415462</v>
      </c>
      <c r="O6" s="29" t="n">
        <v>84648808</v>
      </c>
      <c r="P6" s="29" t="n">
        <v>1254635</v>
      </c>
      <c r="Q6" s="130" t="n">
        <v>1673308</v>
      </c>
      <c r="R6" s="27" t="n">
        <v>6531751</v>
      </c>
    </row>
    <row r="7" customFormat="false" ht="12" hidden="false" customHeight="false" outlineLevel="0" collapsed="false">
      <c r="A7" s="79"/>
      <c r="B7" s="80" t="s">
        <v>65</v>
      </c>
      <c r="C7" s="129" t="n">
        <v>774056</v>
      </c>
      <c r="D7" s="22" t="n">
        <v>5810</v>
      </c>
      <c r="E7" s="130"/>
      <c r="F7" s="29" t="n">
        <v>5139</v>
      </c>
      <c r="G7" s="29" t="n">
        <v>30530</v>
      </c>
      <c r="H7" s="29" t="n">
        <v>902</v>
      </c>
      <c r="I7" s="22" t="n">
        <v>3917</v>
      </c>
      <c r="J7" s="131" t="n">
        <v>22425</v>
      </c>
      <c r="K7" s="137" t="n">
        <v>1880522</v>
      </c>
      <c r="L7" s="130" t="n">
        <v>21340</v>
      </c>
      <c r="M7" s="134"/>
      <c r="N7" s="29" t="n">
        <v>18057</v>
      </c>
      <c r="O7" s="29" t="n">
        <v>113868</v>
      </c>
      <c r="P7" s="29" t="n">
        <v>2311</v>
      </c>
      <c r="Q7" s="130" t="n">
        <v>5210</v>
      </c>
      <c r="R7" s="138" t="n">
        <v>21340</v>
      </c>
    </row>
    <row r="8" customFormat="false" ht="12" hidden="false" customHeight="false" outlineLevel="0" collapsed="false">
      <c r="A8" s="13" t="s">
        <v>81</v>
      </c>
      <c r="B8" s="14" t="s">
        <v>16</v>
      </c>
      <c r="C8" s="129" t="n">
        <v>72016318782</v>
      </c>
      <c r="D8" s="22" t="n">
        <v>5747437</v>
      </c>
      <c r="E8" s="130" t="n">
        <f aca="false">F8+G8+H8</f>
        <v>48603798</v>
      </c>
      <c r="F8" s="29" t="n">
        <v>6655078</v>
      </c>
      <c r="G8" s="29" t="n">
        <v>41022387</v>
      </c>
      <c r="H8" s="29" t="n">
        <v>926333</v>
      </c>
      <c r="I8" s="22" t="n">
        <v>3068420</v>
      </c>
      <c r="J8" s="131" t="n">
        <v>15737024</v>
      </c>
      <c r="K8" s="137" t="n">
        <v>63178930252</v>
      </c>
      <c r="L8" s="130" t="n">
        <v>7113374</v>
      </c>
      <c r="M8" s="134" t="n">
        <f aca="false">N8+O8+P8</f>
        <v>62176387</v>
      </c>
      <c r="N8" s="29" t="n">
        <v>6933548</v>
      </c>
      <c r="O8" s="29" t="n">
        <v>54172322</v>
      </c>
      <c r="P8" s="29" t="n">
        <v>1070517</v>
      </c>
      <c r="Q8" s="130" t="n">
        <v>1767564</v>
      </c>
      <c r="R8" s="138" t="n">
        <v>7649553</v>
      </c>
    </row>
    <row r="9" customFormat="false" ht="12" hidden="false" customHeight="false" outlineLevel="0" collapsed="false">
      <c r="A9" s="79"/>
      <c r="B9" s="80" t="s">
        <v>65</v>
      </c>
      <c r="C9" s="129" t="n">
        <v>1301772</v>
      </c>
      <c r="D9" s="22" t="n">
        <v>12440</v>
      </c>
      <c r="E9" s="130"/>
      <c r="F9" s="29" t="n">
        <v>9850</v>
      </c>
      <c r="G9" s="29" t="n">
        <v>59269</v>
      </c>
      <c r="H9" s="29" t="n">
        <v>1972</v>
      </c>
      <c r="I9" s="22" t="n">
        <v>11295</v>
      </c>
      <c r="J9" s="131" t="n">
        <v>58458</v>
      </c>
      <c r="K9" s="137" t="n">
        <v>1153288</v>
      </c>
      <c r="L9" s="130" t="n">
        <v>14232</v>
      </c>
      <c r="M9" s="134"/>
      <c r="N9" s="29" t="n">
        <v>12434</v>
      </c>
      <c r="O9" s="29" t="n">
        <v>77414</v>
      </c>
      <c r="P9" s="29" t="n">
        <v>1925</v>
      </c>
      <c r="Q9" s="130" t="n">
        <v>5201</v>
      </c>
      <c r="R9" s="138" t="n">
        <v>23204</v>
      </c>
    </row>
    <row r="10" customFormat="false" ht="12" hidden="false" customHeight="false" outlineLevel="0" collapsed="false">
      <c r="A10" s="13" t="s">
        <v>82</v>
      </c>
      <c r="B10" s="14" t="s">
        <v>16</v>
      </c>
      <c r="C10" s="129" t="n">
        <v>93907073053</v>
      </c>
      <c r="D10" s="22" t="n">
        <v>13469452</v>
      </c>
      <c r="E10" s="130" t="n">
        <f aca="false">F10+G10+H10</f>
        <v>111077301</v>
      </c>
      <c r="F10" s="29" t="n">
        <v>13134761</v>
      </c>
      <c r="G10" s="29" t="n">
        <v>95756376</v>
      </c>
      <c r="H10" s="29" t="n">
        <v>2186164</v>
      </c>
      <c r="I10" s="22" t="n">
        <v>7669913</v>
      </c>
      <c r="J10" s="131" t="n">
        <v>41904340</v>
      </c>
      <c r="K10" s="137" t="n">
        <v>67988503656</v>
      </c>
      <c r="L10" s="130" t="n">
        <v>8651935</v>
      </c>
      <c r="M10" s="134" t="n">
        <f aca="false">N10+O10+P10</f>
        <v>76956986</v>
      </c>
      <c r="N10" s="29" t="n">
        <v>8261205</v>
      </c>
      <c r="O10" s="29" t="n">
        <v>67338011</v>
      </c>
      <c r="P10" s="29" t="n">
        <v>1357770</v>
      </c>
      <c r="Q10" s="130" t="n">
        <v>2818109</v>
      </c>
      <c r="R10" s="138" t="n">
        <v>12517598</v>
      </c>
    </row>
    <row r="11" customFormat="false" ht="12" hidden="false" customHeight="false" outlineLevel="0" collapsed="false">
      <c r="A11" s="79"/>
      <c r="B11" s="80" t="s">
        <v>65</v>
      </c>
      <c r="C11" s="129" t="n">
        <v>1447798</v>
      </c>
      <c r="D11" s="22" t="n">
        <v>26414</v>
      </c>
      <c r="E11" s="130"/>
      <c r="F11" s="29" t="n">
        <v>20796</v>
      </c>
      <c r="G11" s="29" t="n">
        <v>123795</v>
      </c>
      <c r="H11" s="29" t="n">
        <v>3995</v>
      </c>
      <c r="I11" s="22" t="n">
        <v>25177</v>
      </c>
      <c r="J11" s="131" t="n">
        <v>128129</v>
      </c>
      <c r="K11" s="137" t="n">
        <v>1046250</v>
      </c>
      <c r="L11" s="130" t="n">
        <v>15979</v>
      </c>
      <c r="M11" s="134"/>
      <c r="N11" s="29" t="n">
        <v>14791</v>
      </c>
      <c r="O11" s="29" t="n">
        <v>88423</v>
      </c>
      <c r="P11" s="29" t="n">
        <v>2314</v>
      </c>
      <c r="Q11" s="130" t="n">
        <v>7283</v>
      </c>
      <c r="R11" s="138" t="n">
        <v>33004</v>
      </c>
    </row>
    <row r="12" customFormat="false" ht="12" hidden="false" customHeight="false" outlineLevel="0" collapsed="false">
      <c r="A12" s="13" t="s">
        <v>83</v>
      </c>
      <c r="B12" s="14" t="s">
        <v>16</v>
      </c>
      <c r="C12" s="129" t="n">
        <v>111230557260</v>
      </c>
      <c r="D12" s="22" t="n">
        <v>19092341</v>
      </c>
      <c r="E12" s="130" t="n">
        <f aca="false">F12+G12+H12</f>
        <v>154198744</v>
      </c>
      <c r="F12" s="29" t="n">
        <v>18800970</v>
      </c>
      <c r="G12" s="29" t="n">
        <v>131712226</v>
      </c>
      <c r="H12" s="29" t="n">
        <v>3685548</v>
      </c>
      <c r="I12" s="22" t="n">
        <v>11238091</v>
      </c>
      <c r="J12" s="131" t="n">
        <v>61375489</v>
      </c>
      <c r="K12" s="137" t="n">
        <v>45810787859</v>
      </c>
      <c r="L12" s="130" t="n">
        <v>7108042</v>
      </c>
      <c r="M12" s="134" t="n">
        <f aca="false">N12+O12+P12</f>
        <v>59553996</v>
      </c>
      <c r="N12" s="29" t="n">
        <v>7000360</v>
      </c>
      <c r="O12" s="29" t="n">
        <v>51393136</v>
      </c>
      <c r="P12" s="29" t="n">
        <v>1160500</v>
      </c>
      <c r="Q12" s="130" t="n">
        <v>2850150</v>
      </c>
      <c r="R12" s="138" t="n">
        <v>13432988</v>
      </c>
    </row>
    <row r="13" customFormat="false" ht="12" hidden="false" customHeight="false" outlineLevel="0" collapsed="false">
      <c r="A13" s="79"/>
      <c r="B13" s="80" t="s">
        <v>65</v>
      </c>
      <c r="C13" s="129" t="n">
        <v>1484781</v>
      </c>
      <c r="D13" s="22" t="n">
        <v>35635</v>
      </c>
      <c r="E13" s="130"/>
      <c r="F13" s="29" t="n">
        <v>28210</v>
      </c>
      <c r="G13" s="29" t="n">
        <v>165075</v>
      </c>
      <c r="H13" s="29" t="n">
        <v>5248</v>
      </c>
      <c r="I13" s="22" t="n">
        <v>35022</v>
      </c>
      <c r="J13" s="131" t="n">
        <v>178032</v>
      </c>
      <c r="K13" s="137" t="n">
        <v>612367</v>
      </c>
      <c r="L13" s="130" t="n">
        <v>11732</v>
      </c>
      <c r="M13" s="134"/>
      <c r="N13" s="29" t="n">
        <v>10634</v>
      </c>
      <c r="O13" s="29" t="n">
        <v>59277</v>
      </c>
      <c r="P13" s="29" t="n">
        <v>1902</v>
      </c>
      <c r="Q13" s="130" t="n">
        <v>6811</v>
      </c>
      <c r="R13" s="138" t="n">
        <v>31135</v>
      </c>
    </row>
    <row r="14" customFormat="false" ht="12" hidden="false" customHeight="false" outlineLevel="0" collapsed="false">
      <c r="A14" s="13" t="s">
        <v>84</v>
      </c>
      <c r="B14" s="14" t="s">
        <v>16</v>
      </c>
      <c r="C14" s="129" t="n">
        <v>115411896876</v>
      </c>
      <c r="D14" s="22" t="n">
        <v>23764328</v>
      </c>
      <c r="E14" s="130" t="n">
        <f aca="false">F14+G14+H14</f>
        <v>187441413</v>
      </c>
      <c r="F14" s="29" t="n">
        <v>23777472</v>
      </c>
      <c r="G14" s="29" t="n">
        <v>159363178</v>
      </c>
      <c r="H14" s="29" t="n">
        <v>4300763</v>
      </c>
      <c r="I14" s="22" t="n">
        <v>14130818</v>
      </c>
      <c r="J14" s="131" t="n">
        <v>77548008</v>
      </c>
      <c r="K14" s="137" t="n">
        <v>36338614696</v>
      </c>
      <c r="L14" s="130" t="n">
        <v>5143663</v>
      </c>
      <c r="M14" s="134" t="n">
        <f aca="false">N14+O14+P14</f>
        <v>44971837</v>
      </c>
      <c r="N14" s="29" t="n">
        <v>5405941</v>
      </c>
      <c r="O14" s="29" t="n">
        <v>38334475</v>
      </c>
      <c r="P14" s="29" t="n">
        <v>1231421</v>
      </c>
      <c r="Q14" s="130" t="n">
        <v>2298311</v>
      </c>
      <c r="R14" s="138" t="n">
        <v>11819251</v>
      </c>
    </row>
    <row r="15" customFormat="false" ht="12" hidden="false" customHeight="false" outlineLevel="0" collapsed="false">
      <c r="A15" s="79"/>
      <c r="B15" s="80" t="s">
        <v>65</v>
      </c>
      <c r="C15" s="129" t="n">
        <v>1357898</v>
      </c>
      <c r="D15" s="22" t="n">
        <v>42131</v>
      </c>
      <c r="E15" s="130"/>
      <c r="F15" s="29" t="n">
        <v>33100</v>
      </c>
      <c r="G15" s="29" t="n">
        <v>188732</v>
      </c>
      <c r="H15" s="29" t="n">
        <v>6670</v>
      </c>
      <c r="I15" s="22" t="n">
        <v>41853</v>
      </c>
      <c r="J15" s="131" t="n">
        <v>206371</v>
      </c>
      <c r="K15" s="137" t="n">
        <v>429711</v>
      </c>
      <c r="L15" s="130" t="n">
        <v>8292</v>
      </c>
      <c r="M15" s="134"/>
      <c r="N15" s="29" t="n">
        <v>7712</v>
      </c>
      <c r="O15" s="29" t="n">
        <v>42106</v>
      </c>
      <c r="P15" s="29" t="n">
        <v>1489</v>
      </c>
      <c r="Q15" s="130" t="n">
        <v>6025</v>
      </c>
      <c r="R15" s="138" t="n">
        <v>29217</v>
      </c>
    </row>
    <row r="16" customFormat="false" ht="12" hidden="false" customHeight="false" outlineLevel="0" collapsed="false">
      <c r="A16" s="13" t="s">
        <v>85</v>
      </c>
      <c r="B16" s="14" t="s">
        <v>16</v>
      </c>
      <c r="C16" s="129" t="n">
        <v>93109809243</v>
      </c>
      <c r="D16" s="22" t="n">
        <v>16533434</v>
      </c>
      <c r="E16" s="130" t="n">
        <f aca="false">F16+G16+H16</f>
        <v>113675631</v>
      </c>
      <c r="F16" s="29" t="n">
        <v>14918156</v>
      </c>
      <c r="G16" s="29" t="n">
        <v>95080108</v>
      </c>
      <c r="H16" s="29" t="n">
        <v>3677367</v>
      </c>
      <c r="I16" s="22" t="n">
        <v>9860381</v>
      </c>
      <c r="J16" s="131" t="n">
        <v>47869898</v>
      </c>
      <c r="K16" s="137" t="n">
        <v>24782642623</v>
      </c>
      <c r="L16" s="130" t="n">
        <v>1817678</v>
      </c>
      <c r="M16" s="134" t="n">
        <f aca="false">N16+O16+P16</f>
        <v>17387640</v>
      </c>
      <c r="N16" s="29" t="n">
        <v>2628573</v>
      </c>
      <c r="O16" s="29" t="n">
        <v>14230329</v>
      </c>
      <c r="P16" s="29" t="n">
        <v>528738</v>
      </c>
      <c r="Q16" s="130" t="n">
        <v>762495</v>
      </c>
      <c r="R16" s="138" t="n">
        <v>4342981</v>
      </c>
    </row>
    <row r="17" customFormat="false" ht="12" hidden="false" customHeight="false" outlineLevel="0" collapsed="false">
      <c r="A17" s="79"/>
      <c r="B17" s="80" t="s">
        <v>65</v>
      </c>
      <c r="C17" s="129" t="n">
        <v>983417</v>
      </c>
      <c r="D17" s="22" t="n">
        <v>28761</v>
      </c>
      <c r="E17" s="130"/>
      <c r="F17" s="29" t="n">
        <v>21246</v>
      </c>
      <c r="G17" s="29" t="n">
        <v>118509</v>
      </c>
      <c r="H17" s="29" t="n">
        <v>4877</v>
      </c>
      <c r="I17" s="22" t="n">
        <v>28627</v>
      </c>
      <c r="J17" s="131" t="n">
        <v>131820</v>
      </c>
      <c r="K17" s="137" t="n">
        <v>262418</v>
      </c>
      <c r="L17" s="130" t="n">
        <v>3203</v>
      </c>
      <c r="M17" s="134"/>
      <c r="N17" s="29" t="n">
        <v>3429</v>
      </c>
      <c r="O17" s="29" t="n">
        <v>19841</v>
      </c>
      <c r="P17" s="29" t="n">
        <v>665</v>
      </c>
      <c r="Q17" s="130" t="n">
        <v>2069</v>
      </c>
      <c r="R17" s="138" t="n">
        <v>12912</v>
      </c>
    </row>
    <row r="18" customFormat="false" ht="12" hidden="false" customHeight="false" outlineLevel="0" collapsed="false">
      <c r="A18" s="13" t="s">
        <v>86</v>
      </c>
      <c r="B18" s="14" t="s">
        <v>16</v>
      </c>
      <c r="C18" s="129" t="n">
        <v>286085359909</v>
      </c>
      <c r="D18" s="22" t="n">
        <v>61911657</v>
      </c>
      <c r="E18" s="130" t="n">
        <f aca="false">F18+G18+H18</f>
        <v>474948514</v>
      </c>
      <c r="F18" s="29" t="n">
        <v>57033686</v>
      </c>
      <c r="G18" s="29" t="n">
        <v>404608064</v>
      </c>
      <c r="H18" s="29" t="n">
        <v>13306764</v>
      </c>
      <c r="I18" s="22" t="n">
        <v>37054414</v>
      </c>
      <c r="J18" s="131" t="n">
        <v>204139446</v>
      </c>
      <c r="K18" s="137" t="n">
        <v>39684203900</v>
      </c>
      <c r="L18" s="130" t="n">
        <v>5004052</v>
      </c>
      <c r="M18" s="134" t="n">
        <f aca="false">N18+O18+P18</f>
        <v>47963617</v>
      </c>
      <c r="N18" s="29" t="n">
        <v>6637417</v>
      </c>
      <c r="O18" s="29" t="n">
        <v>40076272</v>
      </c>
      <c r="P18" s="29" t="n">
        <v>1249928</v>
      </c>
      <c r="Q18" s="130" t="n">
        <v>2489399</v>
      </c>
      <c r="R18" s="138" t="n">
        <v>15378618</v>
      </c>
    </row>
    <row r="19" customFormat="false" ht="12" hidden="false" customHeight="false" outlineLevel="0" collapsed="false">
      <c r="A19" s="79"/>
      <c r="B19" s="80" t="s">
        <v>65</v>
      </c>
      <c r="C19" s="129" t="n">
        <v>2557465</v>
      </c>
      <c r="D19" s="22" t="n">
        <v>102465</v>
      </c>
      <c r="E19" s="130"/>
      <c r="F19" s="29" t="n">
        <v>82566</v>
      </c>
      <c r="G19" s="29" t="n">
        <v>444957</v>
      </c>
      <c r="H19" s="29" t="n">
        <v>17782</v>
      </c>
      <c r="I19" s="22" t="n">
        <v>102236</v>
      </c>
      <c r="J19" s="131" t="n">
        <v>492506</v>
      </c>
      <c r="K19" s="137" t="n">
        <v>358043</v>
      </c>
      <c r="L19" s="130" t="n">
        <v>8026</v>
      </c>
      <c r="M19" s="134"/>
      <c r="N19" s="29" t="n">
        <v>8356</v>
      </c>
      <c r="O19" s="29" t="n">
        <v>42409</v>
      </c>
      <c r="P19" s="29" t="n">
        <v>1520</v>
      </c>
      <c r="Q19" s="130" t="n">
        <v>6285</v>
      </c>
      <c r="R19" s="138" t="n">
        <v>33060</v>
      </c>
    </row>
    <row r="20" customFormat="false" ht="12" hidden="false" customHeight="false" outlineLevel="0" collapsed="false">
      <c r="A20" s="13" t="s">
        <v>87</v>
      </c>
      <c r="B20" s="14" t="s">
        <v>16</v>
      </c>
      <c r="C20" s="129" t="n">
        <v>256220368252</v>
      </c>
      <c r="D20" s="22" t="n">
        <v>56332461</v>
      </c>
      <c r="E20" s="130" t="n">
        <f aca="false">F20+G20+H20</f>
        <v>435949480</v>
      </c>
      <c r="F20" s="29" t="n">
        <v>53410733</v>
      </c>
      <c r="G20" s="29" t="n">
        <v>368931712</v>
      </c>
      <c r="H20" s="29" t="n">
        <v>13607035</v>
      </c>
      <c r="I20" s="22" t="n">
        <v>33767822</v>
      </c>
      <c r="J20" s="131" t="n">
        <v>188785063</v>
      </c>
      <c r="K20" s="137" t="n">
        <v>17366262807</v>
      </c>
      <c r="L20" s="130" t="n">
        <v>2749172</v>
      </c>
      <c r="M20" s="134" t="n">
        <f aca="false">N20+O20+P20</f>
        <v>27561069</v>
      </c>
      <c r="N20" s="29" t="n">
        <v>4141556</v>
      </c>
      <c r="O20" s="29" t="n">
        <v>22522242</v>
      </c>
      <c r="P20" s="29" t="n">
        <v>897271</v>
      </c>
      <c r="Q20" s="130" t="n">
        <v>1498032</v>
      </c>
      <c r="R20" s="138" t="n">
        <v>9499017</v>
      </c>
    </row>
    <row r="21" customFormat="false" ht="12" hidden="false" customHeight="false" outlineLevel="0" collapsed="false">
      <c r="A21" s="79"/>
      <c r="B21" s="80" t="s">
        <v>65</v>
      </c>
      <c r="C21" s="129" t="n">
        <v>1872874</v>
      </c>
      <c r="D21" s="22" t="n">
        <v>88261</v>
      </c>
      <c r="E21" s="130"/>
      <c r="F21" s="29" t="n">
        <v>73252</v>
      </c>
      <c r="G21" s="29" t="n">
        <v>370387</v>
      </c>
      <c r="H21" s="29" t="n">
        <v>16570</v>
      </c>
      <c r="I21" s="22" t="n">
        <v>88197</v>
      </c>
      <c r="J21" s="131" t="n">
        <v>412500</v>
      </c>
      <c r="K21" s="137" t="n">
        <v>128468</v>
      </c>
      <c r="L21" s="130" t="n">
        <v>4038</v>
      </c>
      <c r="M21" s="134"/>
      <c r="N21" s="29" t="n">
        <v>4355</v>
      </c>
      <c r="O21" s="29" t="n">
        <v>18950</v>
      </c>
      <c r="P21" s="29" t="n">
        <v>783</v>
      </c>
      <c r="Q21" s="130" t="n">
        <v>3659</v>
      </c>
      <c r="R21" s="138" t="n">
        <v>18896</v>
      </c>
    </row>
    <row r="22" customFormat="false" ht="12" hidden="false" customHeight="false" outlineLevel="0" collapsed="false">
      <c r="A22" s="13" t="s">
        <v>88</v>
      </c>
      <c r="B22" s="14" t="s">
        <v>16</v>
      </c>
      <c r="C22" s="129" t="n">
        <v>388342822095</v>
      </c>
      <c r="D22" s="22" t="n">
        <v>87937588</v>
      </c>
      <c r="E22" s="130" t="n">
        <f aca="false">F22+G22+H22</f>
        <v>699123092</v>
      </c>
      <c r="F22" s="29" t="n">
        <v>92707956</v>
      </c>
      <c r="G22" s="29" t="n">
        <v>580956043</v>
      </c>
      <c r="H22" s="29" t="n">
        <v>25459093</v>
      </c>
      <c r="I22" s="22" t="n">
        <v>52731094</v>
      </c>
      <c r="J22" s="131" t="n">
        <v>308276398</v>
      </c>
      <c r="K22" s="137" t="n">
        <v>10646423131</v>
      </c>
      <c r="L22" s="130" t="n">
        <v>2423481</v>
      </c>
      <c r="M22" s="134" t="n">
        <f aca="false">N22+O22+P22</f>
        <v>24707497</v>
      </c>
      <c r="N22" s="29" t="n">
        <v>4334445</v>
      </c>
      <c r="O22" s="29" t="n">
        <v>19461864</v>
      </c>
      <c r="P22" s="29" t="n">
        <v>911188</v>
      </c>
      <c r="Q22" s="130" t="n">
        <v>1375110</v>
      </c>
      <c r="R22" s="138" t="n">
        <v>9231295</v>
      </c>
    </row>
    <row r="23" customFormat="false" ht="12" hidden="false" customHeight="false" outlineLevel="0" collapsed="false">
      <c r="A23" s="79"/>
      <c r="B23" s="80" t="s">
        <v>65</v>
      </c>
      <c r="C23" s="129" t="n">
        <v>2255894</v>
      </c>
      <c r="D23" s="22" t="n">
        <v>130576</v>
      </c>
      <c r="E23" s="130"/>
      <c r="F23" s="29" t="n">
        <v>112554</v>
      </c>
      <c r="G23" s="29" t="n">
        <v>524390</v>
      </c>
      <c r="H23" s="29" t="n">
        <v>26789</v>
      </c>
      <c r="I23" s="22" t="n">
        <v>130532</v>
      </c>
      <c r="J23" s="131" t="n">
        <v>588063</v>
      </c>
      <c r="K23" s="137" t="n">
        <v>63572</v>
      </c>
      <c r="L23" s="130" t="n">
        <v>3165</v>
      </c>
      <c r="M23" s="134"/>
      <c r="N23" s="29" t="n">
        <v>3448</v>
      </c>
      <c r="O23" s="29" t="n">
        <v>12483</v>
      </c>
      <c r="P23" s="29" t="n">
        <v>553</v>
      </c>
      <c r="Q23" s="130" t="n">
        <v>3043</v>
      </c>
      <c r="R23" s="138" t="n">
        <v>13582</v>
      </c>
    </row>
    <row r="24" customFormat="false" ht="12" hidden="false" customHeight="false" outlineLevel="0" collapsed="false">
      <c r="A24" s="13" t="s">
        <v>89</v>
      </c>
      <c r="B24" s="14" t="s">
        <v>16</v>
      </c>
      <c r="C24" s="129" t="n">
        <v>245748681545</v>
      </c>
      <c r="D24" s="22" t="n">
        <v>64866904</v>
      </c>
      <c r="E24" s="130" t="n">
        <f aca="false">F24+G24+H24</f>
        <v>523646752</v>
      </c>
      <c r="F24" s="29" t="n">
        <v>69933803</v>
      </c>
      <c r="G24" s="29" t="n">
        <v>429428128</v>
      </c>
      <c r="H24" s="29" t="n">
        <v>24284821</v>
      </c>
      <c r="I24" s="22" t="n">
        <v>38911986</v>
      </c>
      <c r="J24" s="131" t="n">
        <v>233652371</v>
      </c>
      <c r="K24" s="137" t="n">
        <v>3042555634</v>
      </c>
      <c r="L24" s="130" t="n">
        <v>917659</v>
      </c>
      <c r="M24" s="134" t="n">
        <f aca="false">N24+O24+P24</f>
        <v>10065583</v>
      </c>
      <c r="N24" s="29" t="n">
        <v>1727909</v>
      </c>
      <c r="O24" s="29" t="n">
        <v>7875641</v>
      </c>
      <c r="P24" s="29" t="n">
        <v>462033</v>
      </c>
      <c r="Q24" s="130" t="n">
        <v>539048</v>
      </c>
      <c r="R24" s="138" t="n">
        <v>4039559</v>
      </c>
    </row>
    <row r="25" customFormat="false" ht="12" hidden="false" customHeight="false" outlineLevel="0" collapsed="false">
      <c r="A25" s="79"/>
      <c r="B25" s="80" t="s">
        <v>65</v>
      </c>
      <c r="C25" s="129" t="n">
        <v>1106550</v>
      </c>
      <c r="D25" s="22" t="n">
        <v>88026</v>
      </c>
      <c r="E25" s="130"/>
      <c r="F25" s="29" t="n">
        <v>75216</v>
      </c>
      <c r="G25" s="29" t="n">
        <v>314664</v>
      </c>
      <c r="H25" s="29" t="n">
        <v>18729</v>
      </c>
      <c r="I25" s="22" t="n">
        <v>88013</v>
      </c>
      <c r="J25" s="131" t="n">
        <v>353996</v>
      </c>
      <c r="K25" s="137" t="n">
        <v>13866</v>
      </c>
      <c r="L25" s="130" t="n">
        <v>1031</v>
      </c>
      <c r="M25" s="134"/>
      <c r="N25" s="29" t="n">
        <v>1119</v>
      </c>
      <c r="O25" s="29" t="n">
        <v>3515</v>
      </c>
      <c r="P25" s="29" t="n">
        <v>178</v>
      </c>
      <c r="Q25" s="130" t="n">
        <v>1012</v>
      </c>
      <c r="R25" s="138" t="n">
        <v>3933</v>
      </c>
    </row>
    <row r="26" customFormat="false" ht="12" hidden="false" customHeight="false" outlineLevel="0" collapsed="false">
      <c r="A26" s="13" t="s">
        <v>90</v>
      </c>
      <c r="B26" s="14" t="s">
        <v>16</v>
      </c>
      <c r="C26" s="129" t="n">
        <v>398783481160</v>
      </c>
      <c r="D26" s="22" t="n">
        <v>115679621</v>
      </c>
      <c r="E26" s="130" t="n">
        <f aca="false">F26+G26+H26</f>
        <v>1081591301</v>
      </c>
      <c r="F26" s="29" t="n">
        <v>155513722</v>
      </c>
      <c r="G26" s="29" t="n">
        <v>873376995</v>
      </c>
      <c r="H26" s="29" t="n">
        <v>52700584</v>
      </c>
      <c r="I26" s="22" t="n">
        <v>69396811</v>
      </c>
      <c r="J26" s="131" t="n">
        <v>479430141</v>
      </c>
      <c r="K26" s="137" t="n">
        <v>2460770781</v>
      </c>
      <c r="L26" s="130" t="n">
        <v>531455</v>
      </c>
      <c r="M26" s="134" t="n">
        <f aca="false">N26+O26+P26</f>
        <v>7207978</v>
      </c>
      <c r="N26" s="29" t="n">
        <v>1361187</v>
      </c>
      <c r="O26" s="29" t="n">
        <v>5426614</v>
      </c>
      <c r="P26" s="29" t="n">
        <v>420177</v>
      </c>
      <c r="Q26" s="130" t="n">
        <v>316413</v>
      </c>
      <c r="R26" s="138" t="n">
        <v>2905894</v>
      </c>
    </row>
    <row r="27" customFormat="false" ht="12" hidden="false" customHeight="false" outlineLevel="0" collapsed="false">
      <c r="A27" s="79"/>
      <c r="B27" s="80" t="s">
        <v>65</v>
      </c>
      <c r="C27" s="129" t="n">
        <v>1225912</v>
      </c>
      <c r="D27" s="22" t="n">
        <v>131546</v>
      </c>
      <c r="E27" s="130"/>
      <c r="F27" s="29" t="n">
        <v>119856</v>
      </c>
      <c r="G27" s="29" t="n">
        <v>415724</v>
      </c>
      <c r="H27" s="29" t="n">
        <v>25713</v>
      </c>
      <c r="I27" s="22" t="n">
        <v>131532</v>
      </c>
      <c r="J27" s="131" t="n">
        <v>467278</v>
      </c>
      <c r="K27" s="137" t="n">
        <v>7948</v>
      </c>
      <c r="L27" s="130" t="n">
        <v>502</v>
      </c>
      <c r="M27" s="134"/>
      <c r="N27" s="29" t="n">
        <v>578</v>
      </c>
      <c r="O27" s="29" t="n">
        <v>1616</v>
      </c>
      <c r="P27" s="29" t="n">
        <v>90</v>
      </c>
      <c r="Q27" s="130" t="n">
        <v>500</v>
      </c>
      <c r="R27" s="138" t="n">
        <v>1810</v>
      </c>
    </row>
    <row r="28" customFormat="false" ht="12" hidden="false" customHeight="false" outlineLevel="0" collapsed="false">
      <c r="A28" s="13" t="s">
        <v>91</v>
      </c>
      <c r="B28" s="14" t="s">
        <v>16</v>
      </c>
      <c r="C28" s="129" t="n">
        <v>211966591630</v>
      </c>
      <c r="D28" s="22" t="n">
        <v>27079087</v>
      </c>
      <c r="E28" s="130" t="n">
        <f aca="false">F28+G28+H28</f>
        <v>524525368</v>
      </c>
      <c r="F28" s="29" t="n">
        <v>92696973</v>
      </c>
      <c r="G28" s="29" t="n">
        <v>412390220</v>
      </c>
      <c r="H28" s="29" t="n">
        <v>19438175</v>
      </c>
      <c r="I28" s="22" t="n">
        <v>16244714</v>
      </c>
      <c r="J28" s="131" t="n">
        <v>224923967</v>
      </c>
      <c r="K28" s="137" t="n">
        <v>302353449</v>
      </c>
      <c r="L28" s="130" t="n">
        <v>8550</v>
      </c>
      <c r="M28" s="134" t="n">
        <f aca="false">N28+O28+P28</f>
        <v>182543</v>
      </c>
      <c r="N28" s="29" t="n">
        <v>36458</v>
      </c>
      <c r="O28" s="29" t="n">
        <v>136085</v>
      </c>
      <c r="P28" s="29" t="n">
        <v>10000</v>
      </c>
      <c r="Q28" s="130" t="n">
        <v>5130</v>
      </c>
      <c r="R28" s="138" t="n">
        <v>86807</v>
      </c>
    </row>
    <row r="29" customFormat="false" ht="13" hidden="false" customHeight="false" outlineLevel="0" collapsed="false">
      <c r="A29" s="108"/>
      <c r="B29" s="34" t="s">
        <v>65</v>
      </c>
      <c r="C29" s="139" t="n">
        <v>240125</v>
      </c>
      <c r="D29" s="140" t="n">
        <v>24836</v>
      </c>
      <c r="E29" s="130"/>
      <c r="F29" s="29" t="n">
        <v>33052</v>
      </c>
      <c r="G29" s="141" t="n">
        <v>88889</v>
      </c>
      <c r="H29" s="141" t="n">
        <v>5874</v>
      </c>
      <c r="I29" s="140" t="n">
        <v>24828</v>
      </c>
      <c r="J29" s="142" t="n">
        <v>101614</v>
      </c>
      <c r="K29" s="143" t="n">
        <v>433</v>
      </c>
      <c r="L29" s="144" t="n">
        <v>8</v>
      </c>
      <c r="M29" s="134"/>
      <c r="N29" s="145" t="n">
        <v>12</v>
      </c>
      <c r="O29" s="145" t="n">
        <v>28</v>
      </c>
      <c r="P29" s="145" t="n">
        <v>1</v>
      </c>
      <c r="Q29" s="130" t="n">
        <v>8</v>
      </c>
      <c r="R29" s="146" t="n">
        <v>32</v>
      </c>
    </row>
    <row r="30" customFormat="false" ht="13" hidden="false" customHeight="false" outlineLevel="0" collapsed="false">
      <c r="A30" s="13" t="s">
        <v>9</v>
      </c>
      <c r="B30" s="14" t="s">
        <v>16</v>
      </c>
      <c r="C30" s="147" t="n">
        <f aca="false">C28+C26+C24+C22+C20+C18+C16+C14+C12+C10+C8+C6+C4</f>
        <v>2313848330578</v>
      </c>
      <c r="D30" s="148" t="n">
        <f aca="false">D28+D26+D24+D22+D20+D18+D16+D14+D12+D10+D8+D6+D4</f>
        <v>498034597</v>
      </c>
      <c r="E30" s="148" t="n">
        <f aca="false">E28+E26+E24+E22+E20+E18+E16+E14+E12+E10+E8+E6+E4</f>
        <v>4454356922</v>
      </c>
      <c r="F30" s="149" t="n">
        <f aca="false">F28+F26+F24+F22+F20+F18+F16+F14+F12+F10+F8+F6+F4</f>
        <v>607926767</v>
      </c>
      <c r="G30" s="149" t="n">
        <f aca="false">G28+G26+G24+G22+G20+G18+G16+G14+G12+G10+G8+G6+G4</f>
        <v>3681853902</v>
      </c>
      <c r="H30" s="149" t="n">
        <f aca="false">H28+H26+H24+H22+H20+H18+H16+H14+H12+H10+H8+H6+H4</f>
        <v>164576253</v>
      </c>
      <c r="I30" s="148" t="n">
        <f aca="false">I28+I26+I24+I22+I20+I18+I16+I14+I12+I10+I8+I6+I4</f>
        <v>294967279</v>
      </c>
      <c r="J30" s="150" t="n">
        <f aca="false">J28+J26+J24+J22+J20+J18+J16+J14+J12+J10+J8+J6+J4</f>
        <v>1888534754</v>
      </c>
      <c r="K30" s="22" t="n">
        <f aca="false">K28+K26+K24+K22+K20+K18+K16+K14+K12+K10+K8+K6+K4</f>
        <v>571463878478</v>
      </c>
      <c r="L30" s="22" t="n">
        <f aca="false">L28+L26+L24+L22+L20+L18+L16+L14+L12+L10+L8+L6+L4</f>
        <v>66619865</v>
      </c>
      <c r="M30" s="22" t="n">
        <f aca="false">M28+M26+M24+M22+M20+M18+M16+M14+M12+M10+M8+M6+M4</f>
        <v>612889013</v>
      </c>
      <c r="N30" s="29" t="n">
        <f aca="false">N28+N26+N24+N22+N20+N18+N16+N14+N12+N10+N8+N6+N4</f>
        <v>76485293</v>
      </c>
      <c r="O30" s="29" t="n">
        <f aca="false">O28+O26+O24+O22+O20+O18+O16+O14+O12+O10+O8+O6+O4</f>
        <v>523823915</v>
      </c>
      <c r="P30" s="29" t="n">
        <f aca="false">P28+P26+P24+P22+P20+P18+P16+P14+P12+P10+P8+P6+P4</f>
        <v>12579805</v>
      </c>
      <c r="Q30" s="22" t="n">
        <f aca="false">Q28+Q26+Q24+Q22+Q20+Q18+Q16+Q14+Q12+Q10+Q8+Q6+Q4</f>
        <v>18413633</v>
      </c>
      <c r="R30" s="22" t="n">
        <f aca="false">R28+R26+R24+R22+R20+R18+R16+R14+R12+R10+R8+R6+R4</f>
        <v>97494692</v>
      </c>
    </row>
    <row r="31" customFormat="false" ht="13" hidden="false" customHeight="false" outlineLevel="0" collapsed="false">
      <c r="A31" s="79"/>
      <c r="B31" s="80" t="s">
        <v>65</v>
      </c>
      <c r="C31" s="151" t="n">
        <f aca="false">C29+C27+C25+C23+C21+C19+C17+C15+C13+C11+C9+C7+C5</f>
        <v>16838573</v>
      </c>
      <c r="D31" s="152" t="n">
        <f aca="false">D29+D27+D25+D23+D21+D19+D17+D15+D13+D11+D9+D7+D5</f>
        <v>721923</v>
      </c>
      <c r="E31" s="152" t="n">
        <f aca="false">E29+E27+E25+E23+E21+E19+E17+E15+E13+E11+E9+E7+E5</f>
        <v>0</v>
      </c>
      <c r="F31" s="153" t="n">
        <f aca="false">F29+F27+F25+F23+F21+F19+F17+F15+F13+F11+F9+F7+F5</f>
        <v>620526</v>
      </c>
      <c r="G31" s="153" t="n">
        <f aca="false">G29+G27+G25+G23+G21+G19+G17+G15+G13+G11+G9+G7+G5</f>
        <v>2870492</v>
      </c>
      <c r="H31" s="153" t="n">
        <f aca="false">H29+H27+H25+H23+H21+H19+H17+H15+H13+H11+H9+H7+H5</f>
        <v>135831</v>
      </c>
      <c r="I31" s="152" t="n">
        <f aca="false">I29+I27+I25+I23+I21+I19+I17+I15+I13+I11+I9+I7+I5</f>
        <v>711393</v>
      </c>
      <c r="J31" s="140" t="n">
        <f aca="false">J29+J27+J25+J23+J21+J19+J17+J15+J13+J11+J9+J7+J5</f>
        <v>3141799</v>
      </c>
      <c r="K31" s="154" t="n">
        <f aca="false">K29+K27+K25+K23+K21+K19+K17+K15+K13+K11+K9+K7+K5</f>
        <v>15093287</v>
      </c>
      <c r="L31" s="154" t="n">
        <f aca="false">L29+L27+L25+L23+L21+L19+L17+L15+L13+L11+L9+L7+L5</f>
        <v>123383</v>
      </c>
      <c r="M31" s="154" t="n">
        <f aca="false">M29+M27+M25+M23+M21+M19+M17+M15+M13+M11+M9+M7+M5</f>
        <v>0</v>
      </c>
      <c r="N31" s="145" t="n">
        <f aca="false">N29+N27+N25+N23+N21+N19+N17+N15+N13+N11+N9+N7+N5</f>
        <v>113594</v>
      </c>
      <c r="O31" s="145" t="n">
        <f aca="false">O29+O27+O25+O23+O21+O19+O17+O15+O13+O11+O9+O7+O5</f>
        <v>657637</v>
      </c>
      <c r="P31" s="145" t="n">
        <f aca="false">P29+P27+P25+P23+P21+P19+P17+P15+P13+P11+P9+P7+P5</f>
        <v>17568</v>
      </c>
      <c r="Q31" s="154" t="n">
        <f aca="false">Q29+Q27+Q25+Q23+Q21+Q19+Q17+Q15+Q13+Q11+Q9+Q7+Q5</f>
        <v>47160</v>
      </c>
      <c r="R31" s="154" t="n">
        <f aca="false">R29+R27+R25+R23+R21+R19+R17+R15+R13+R11+R9+R7+R5</f>
        <v>222320</v>
      </c>
    </row>
    <row r="32" customFormat="false" ht="13" hidden="false" customHeight="false" outlineLevel="0" collapsed="false"/>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E5" activeCellId="0" sqref="E5"/>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false" hidden="false" outlineLevel="0" max="17" min="17" style="2" width="11.5"/>
    <col collapsed="false" customWidth="true" hidden="false" outlineLevel="0" max="18" min="18" style="2" width="13.33"/>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1321756442</v>
      </c>
      <c r="D4" s="22" t="n">
        <v>1152803</v>
      </c>
      <c r="E4" s="130" t="n">
        <f aca="false">F4+G4+H4</f>
        <v>26345322</v>
      </c>
      <c r="F4" s="29" t="n">
        <v>3902345</v>
      </c>
      <c r="G4" s="29" t="n">
        <v>21802925</v>
      </c>
      <c r="H4" s="29" t="n">
        <v>640052</v>
      </c>
      <c r="I4" s="22" t="n">
        <v>67413</v>
      </c>
      <c r="J4" s="131" t="n">
        <v>368755</v>
      </c>
      <c r="K4" s="137" t="n">
        <v>182319834338</v>
      </c>
      <c r="L4" s="130" t="n">
        <v>14560896</v>
      </c>
      <c r="M4" s="130" t="n">
        <f aca="false">N4+O4+P4</f>
        <v>163955523</v>
      </c>
      <c r="N4" s="29" t="n">
        <v>21293617</v>
      </c>
      <c r="O4" s="29" t="n">
        <v>139856145</v>
      </c>
      <c r="P4" s="29" t="n">
        <v>2805761</v>
      </c>
      <c r="Q4" s="130" t="n">
        <v>35353</v>
      </c>
      <c r="R4" s="155" t="n">
        <v>107519</v>
      </c>
    </row>
    <row r="5" customFormat="false" ht="12" hidden="false" customHeight="false" outlineLevel="0" collapsed="false">
      <c r="A5" s="79"/>
      <c r="B5" s="80" t="s">
        <v>65</v>
      </c>
      <c r="C5" s="129" t="n">
        <v>69260</v>
      </c>
      <c r="D5" s="22" t="n">
        <v>1633</v>
      </c>
      <c r="E5" s="130" t="n">
        <f aca="false">F5+G5+H5</f>
        <v>10034</v>
      </c>
      <c r="F5" s="29" t="n">
        <v>2071</v>
      </c>
      <c r="G5" s="29" t="n">
        <v>7601</v>
      </c>
      <c r="H5" s="29" t="n">
        <v>362</v>
      </c>
      <c r="I5" s="22" t="n">
        <v>172</v>
      </c>
      <c r="J5" s="131" t="n">
        <v>722</v>
      </c>
      <c r="K5" s="137" t="n">
        <v>9350065</v>
      </c>
      <c r="L5" s="130" t="n">
        <v>33537</v>
      </c>
      <c r="M5" s="130" t="n">
        <f aca="false">N5+O5+P5</f>
        <v>235283</v>
      </c>
      <c r="N5" s="29" t="n">
        <v>33340</v>
      </c>
      <c r="O5" s="29" t="n">
        <v>197220</v>
      </c>
      <c r="P5" s="29" t="n">
        <v>4723</v>
      </c>
      <c r="Q5" s="130" t="n">
        <v>87</v>
      </c>
      <c r="R5" s="155" t="n">
        <v>397</v>
      </c>
    </row>
    <row r="6" customFormat="false" ht="12" hidden="false" customHeight="false" outlineLevel="0" collapsed="false">
      <c r="A6" s="13" t="s">
        <v>80</v>
      </c>
      <c r="B6" s="14" t="s">
        <v>16</v>
      </c>
      <c r="C6" s="129" t="n">
        <v>32530074716</v>
      </c>
      <c r="D6" s="22" t="n">
        <v>1406075</v>
      </c>
      <c r="E6" s="130" t="n">
        <f aca="false">F6+G6+H6</f>
        <v>13321843</v>
      </c>
      <c r="F6" s="29" t="n">
        <v>2220864</v>
      </c>
      <c r="G6" s="29" t="n">
        <v>10829084</v>
      </c>
      <c r="H6" s="29" t="n">
        <v>271895</v>
      </c>
      <c r="I6" s="22" t="n">
        <v>665139</v>
      </c>
      <c r="J6" s="131" t="n">
        <v>4273984</v>
      </c>
      <c r="K6" s="137" t="n">
        <v>85163525316</v>
      </c>
      <c r="L6" s="130" t="n">
        <v>10176208</v>
      </c>
      <c r="M6" s="130" t="n">
        <f aca="false">N6+O6+P6</f>
        <v>103674707</v>
      </c>
      <c r="N6" s="29" t="n">
        <v>12923228</v>
      </c>
      <c r="O6" s="29" t="n">
        <v>89423754</v>
      </c>
      <c r="P6" s="29" t="n">
        <v>1327725</v>
      </c>
      <c r="Q6" s="130" t="n">
        <v>1696224</v>
      </c>
      <c r="R6" s="2" t="n">
        <v>7646677</v>
      </c>
    </row>
    <row r="7" customFormat="false" ht="12" hidden="false" customHeight="false" outlineLevel="0" collapsed="false">
      <c r="A7" s="79"/>
      <c r="B7" s="80" t="s">
        <v>65</v>
      </c>
      <c r="C7" s="129" t="n">
        <v>695175</v>
      </c>
      <c r="D7" s="22" t="n">
        <v>4067</v>
      </c>
      <c r="E7" s="130" t="n">
        <f aca="false">F7+G7+H7</f>
        <v>25453</v>
      </c>
      <c r="F7" s="29" t="n">
        <v>3491</v>
      </c>
      <c r="G7" s="29" t="n">
        <v>21261</v>
      </c>
      <c r="H7" s="29" t="n">
        <v>701</v>
      </c>
      <c r="I7" s="22" t="n">
        <v>3650</v>
      </c>
      <c r="J7" s="131" t="n">
        <v>21606</v>
      </c>
      <c r="K7" s="137" t="n">
        <v>1921762</v>
      </c>
      <c r="L7" s="130" t="n">
        <v>21382</v>
      </c>
      <c r="M7" s="130" t="n">
        <f aca="false">N7+O7+P7</f>
        <v>143376</v>
      </c>
      <c r="N7" s="29" t="n">
        <v>19692</v>
      </c>
      <c r="O7" s="29" t="n">
        <v>120934</v>
      </c>
      <c r="P7" s="29" t="n">
        <v>2750</v>
      </c>
      <c r="Q7" s="130" t="n">
        <v>5537</v>
      </c>
      <c r="R7" s="155" t="n">
        <v>24300</v>
      </c>
    </row>
    <row r="8" customFormat="false" ht="12" hidden="false" customHeight="false" outlineLevel="0" collapsed="false">
      <c r="A8" s="13" t="s">
        <v>81</v>
      </c>
      <c r="B8" s="14" t="s">
        <v>16</v>
      </c>
      <c r="C8" s="129" t="n">
        <v>65218665220</v>
      </c>
      <c r="D8" s="22" t="n">
        <v>4736271</v>
      </c>
      <c r="E8" s="130" t="n">
        <f aca="false">F8+G8+H8</f>
        <v>41814827</v>
      </c>
      <c r="F8" s="29" t="n">
        <v>6292034</v>
      </c>
      <c r="G8" s="29" t="n">
        <v>34601222</v>
      </c>
      <c r="H8" s="29" t="n">
        <v>921571</v>
      </c>
      <c r="I8" s="22" t="n">
        <v>2746600</v>
      </c>
      <c r="J8" s="131" t="n">
        <v>15798520</v>
      </c>
      <c r="K8" s="137" t="n">
        <v>66600945995</v>
      </c>
      <c r="L8" s="130" t="n">
        <v>6876416</v>
      </c>
      <c r="M8" s="130" t="n">
        <f aca="false">N8+O8+P8</f>
        <v>69093853</v>
      </c>
      <c r="N8" s="29" t="n">
        <v>8263594</v>
      </c>
      <c r="O8" s="29" t="n">
        <v>59643203</v>
      </c>
      <c r="P8" s="29" t="n">
        <v>1187056</v>
      </c>
      <c r="Q8" s="130" t="n">
        <v>1840374</v>
      </c>
      <c r="R8" s="155" t="n">
        <v>9003672</v>
      </c>
    </row>
    <row r="9" customFormat="false" ht="12" hidden="false" customHeight="false" outlineLevel="0" collapsed="false">
      <c r="A9" s="79"/>
      <c r="B9" s="80" t="s">
        <v>65</v>
      </c>
      <c r="C9" s="129" t="n">
        <v>1178606</v>
      </c>
      <c r="D9" s="22" t="n">
        <v>10892</v>
      </c>
      <c r="E9" s="130" t="n">
        <f aca="false">F9+G9+H9</f>
        <v>63972</v>
      </c>
      <c r="F9" s="29" t="n">
        <v>8827</v>
      </c>
      <c r="G9" s="29" t="n">
        <v>53240</v>
      </c>
      <c r="H9" s="29" t="n">
        <v>1905</v>
      </c>
      <c r="I9" s="22" t="n">
        <v>10651</v>
      </c>
      <c r="J9" s="131" t="n">
        <v>58418</v>
      </c>
      <c r="K9" s="137" t="n">
        <v>1214122</v>
      </c>
      <c r="L9" s="130" t="n">
        <v>14447</v>
      </c>
      <c r="M9" s="130" t="n">
        <f aca="false">N9+O9+P9</f>
        <v>99542</v>
      </c>
      <c r="N9" s="29" t="n">
        <v>13789</v>
      </c>
      <c r="O9" s="29" t="n">
        <v>83483</v>
      </c>
      <c r="P9" s="29" t="n">
        <v>2270</v>
      </c>
      <c r="Q9" s="130" t="n">
        <v>5771</v>
      </c>
      <c r="R9" s="155" t="n">
        <v>27664</v>
      </c>
    </row>
    <row r="10" customFormat="false" ht="12" hidden="false" customHeight="false" outlineLevel="0" collapsed="false">
      <c r="A10" s="13" t="s">
        <v>82</v>
      </c>
      <c r="B10" s="14" t="s">
        <v>16</v>
      </c>
      <c r="C10" s="129" t="n">
        <v>85069983205</v>
      </c>
      <c r="D10" s="22" t="n">
        <v>11066819</v>
      </c>
      <c r="E10" s="130" t="n">
        <f aca="false">F10+G10+H10</f>
        <v>99143637</v>
      </c>
      <c r="F10" s="29" t="n">
        <v>12665123</v>
      </c>
      <c r="G10" s="29" t="n">
        <v>83996747</v>
      </c>
      <c r="H10" s="29" t="n">
        <v>2481767</v>
      </c>
      <c r="I10" s="22" t="n">
        <v>6549308</v>
      </c>
      <c r="J10" s="131" t="n">
        <v>39899163</v>
      </c>
      <c r="K10" s="137" t="n">
        <v>71794009188</v>
      </c>
      <c r="L10" s="130" t="n">
        <v>8551800</v>
      </c>
      <c r="M10" s="130" t="n">
        <f aca="false">N10+O10+P10</f>
        <v>86149151</v>
      </c>
      <c r="N10" s="29" t="n">
        <v>10053732</v>
      </c>
      <c r="O10" s="29" t="n">
        <v>74318147</v>
      </c>
      <c r="P10" s="29" t="n">
        <v>1777272</v>
      </c>
      <c r="Q10" s="130" t="n">
        <v>2906191</v>
      </c>
      <c r="R10" s="155" t="n">
        <v>15053103</v>
      </c>
    </row>
    <row r="11" customFormat="false" ht="12" hidden="false" customHeight="false" outlineLevel="0" collapsed="false">
      <c r="A11" s="79"/>
      <c r="B11" s="80" t="s">
        <v>65</v>
      </c>
      <c r="C11" s="129" t="n">
        <v>1310639</v>
      </c>
      <c r="D11" s="22" t="n">
        <v>23332</v>
      </c>
      <c r="E11" s="130" t="n">
        <f aca="false">F11+G11+H11</f>
        <v>134551</v>
      </c>
      <c r="F11" s="29" t="n">
        <v>18892</v>
      </c>
      <c r="G11" s="29" t="n">
        <v>111912</v>
      </c>
      <c r="H11" s="29" t="n">
        <v>3747</v>
      </c>
      <c r="I11" s="22" t="n">
        <v>23080</v>
      </c>
      <c r="J11" s="131" t="n">
        <v>122238</v>
      </c>
      <c r="K11" s="137" t="n">
        <v>1106530</v>
      </c>
      <c r="L11" s="130" t="n">
        <v>16596</v>
      </c>
      <c r="M11" s="130" t="n">
        <f aca="false">N11+O11+P11</f>
        <v>118377</v>
      </c>
      <c r="N11" s="29" t="n">
        <v>16836</v>
      </c>
      <c r="O11" s="29" t="n">
        <v>98694</v>
      </c>
      <c r="P11" s="29" t="n">
        <v>2847</v>
      </c>
      <c r="Q11" s="130" t="n">
        <v>8072</v>
      </c>
      <c r="R11" s="155" t="n">
        <v>40952</v>
      </c>
    </row>
    <row r="12" customFormat="false" ht="12" hidden="false" customHeight="false" outlineLevel="0" collapsed="false">
      <c r="A12" s="13" t="s">
        <v>83</v>
      </c>
      <c r="B12" s="14" t="s">
        <v>16</v>
      </c>
      <c r="C12" s="129" t="n">
        <v>102132628918</v>
      </c>
      <c r="D12" s="22" t="n">
        <v>15957443</v>
      </c>
      <c r="E12" s="130" t="n">
        <f aca="false">F12+G12+H12</f>
        <v>141267572</v>
      </c>
      <c r="F12" s="29" t="n">
        <v>16967622</v>
      </c>
      <c r="G12" s="29" t="n">
        <v>121083624</v>
      </c>
      <c r="H12" s="29" t="n">
        <v>3216326</v>
      </c>
      <c r="I12" s="22" t="n">
        <v>9514077</v>
      </c>
      <c r="J12" s="131" t="n">
        <v>58690106</v>
      </c>
      <c r="K12" s="137" t="n">
        <v>50545977536</v>
      </c>
      <c r="L12" s="130" t="n">
        <v>7200927</v>
      </c>
      <c r="M12" s="130" t="n">
        <f aca="false">N12+O12+P12</f>
        <v>73799372</v>
      </c>
      <c r="N12" s="29" t="n">
        <v>8794937</v>
      </c>
      <c r="O12" s="29" t="n">
        <v>62635927</v>
      </c>
      <c r="P12" s="29" t="n">
        <v>2368508</v>
      </c>
      <c r="Q12" s="130" t="n">
        <v>2955921</v>
      </c>
      <c r="R12" s="155" t="n">
        <v>16095791</v>
      </c>
    </row>
    <row r="13" customFormat="false" ht="12" hidden="false" customHeight="false" outlineLevel="0" collapsed="false">
      <c r="A13" s="79"/>
      <c r="B13" s="80" t="s">
        <v>65</v>
      </c>
      <c r="C13" s="129" t="n">
        <v>1363220</v>
      </c>
      <c r="D13" s="22" t="n">
        <v>31854</v>
      </c>
      <c r="E13" s="130" t="n">
        <f aca="false">F13+G13+H13</f>
        <v>188917</v>
      </c>
      <c r="F13" s="29" t="n">
        <v>26753</v>
      </c>
      <c r="G13" s="29" t="n">
        <v>156683</v>
      </c>
      <c r="H13" s="29" t="n">
        <v>5481</v>
      </c>
      <c r="I13" s="22" t="n">
        <v>31716</v>
      </c>
      <c r="J13" s="131" t="n">
        <v>172202</v>
      </c>
      <c r="K13" s="137" t="n">
        <v>675805</v>
      </c>
      <c r="L13" s="130" t="n">
        <v>12555</v>
      </c>
      <c r="M13" s="130" t="n">
        <f aca="false">N13+O13+P13</f>
        <v>84215</v>
      </c>
      <c r="N13" s="29" t="n">
        <v>12857</v>
      </c>
      <c r="O13" s="29" t="n">
        <v>68997</v>
      </c>
      <c r="P13" s="29" t="n">
        <v>2361</v>
      </c>
      <c r="Q13" s="130" t="n">
        <v>7444</v>
      </c>
      <c r="R13" s="155" t="n">
        <v>37329</v>
      </c>
    </row>
    <row r="14" customFormat="false" ht="12" hidden="false" customHeight="false" outlineLevel="0" collapsed="false">
      <c r="A14" s="13" t="s">
        <v>84</v>
      </c>
      <c r="B14" s="14" t="s">
        <v>16</v>
      </c>
      <c r="C14" s="129" t="n">
        <v>106919679928</v>
      </c>
      <c r="D14" s="22" t="n">
        <v>20083523</v>
      </c>
      <c r="E14" s="130" t="n">
        <f aca="false">F14+G14+H14</f>
        <v>179895824</v>
      </c>
      <c r="F14" s="29" t="n">
        <v>20369741</v>
      </c>
      <c r="G14" s="29" t="n">
        <v>155028696</v>
      </c>
      <c r="H14" s="29" t="n">
        <v>4497387</v>
      </c>
      <c r="I14" s="22" t="n">
        <v>12026673</v>
      </c>
      <c r="J14" s="131" t="n">
        <v>73485556</v>
      </c>
      <c r="K14" s="137" t="n">
        <v>39888581987</v>
      </c>
      <c r="L14" s="130" t="n">
        <v>5229751</v>
      </c>
      <c r="M14" s="130" t="n">
        <f aca="false">N14+O14+P14</f>
        <v>53390525</v>
      </c>
      <c r="N14" s="29" t="n">
        <v>6946896</v>
      </c>
      <c r="O14" s="29" t="n">
        <v>45136950</v>
      </c>
      <c r="P14" s="29" t="n">
        <v>1306679</v>
      </c>
      <c r="Q14" s="130" t="n">
        <v>2399296</v>
      </c>
      <c r="R14" s="155" t="n">
        <v>14619767</v>
      </c>
    </row>
    <row r="15" customFormat="false" ht="12" hidden="false" customHeight="false" outlineLevel="0" collapsed="false">
      <c r="A15" s="79"/>
      <c r="B15" s="80" t="s">
        <v>65</v>
      </c>
      <c r="C15" s="129" t="n">
        <v>1258771</v>
      </c>
      <c r="D15" s="22" t="n">
        <v>37711</v>
      </c>
      <c r="E15" s="130" t="n">
        <f aca="false">F15+G15+H15</f>
        <v>217935</v>
      </c>
      <c r="F15" s="29" t="n">
        <v>31617</v>
      </c>
      <c r="G15" s="29" t="n">
        <v>179559</v>
      </c>
      <c r="H15" s="29" t="n">
        <v>6759</v>
      </c>
      <c r="I15" s="22" t="n">
        <v>37661</v>
      </c>
      <c r="J15" s="131" t="n">
        <v>197740</v>
      </c>
      <c r="K15" s="137" t="n">
        <v>471513</v>
      </c>
      <c r="L15" s="130" t="n">
        <v>8979</v>
      </c>
      <c r="M15" s="130" t="n">
        <f aca="false">N15+O15+P15</f>
        <v>62257</v>
      </c>
      <c r="N15" s="29" t="n">
        <v>9604</v>
      </c>
      <c r="O15" s="29" t="n">
        <v>50812</v>
      </c>
      <c r="P15" s="29" t="n">
        <v>1841</v>
      </c>
      <c r="Q15" s="130" t="n">
        <v>6798</v>
      </c>
      <c r="R15" s="155" t="n">
        <v>37465</v>
      </c>
    </row>
    <row r="16" customFormat="false" ht="12" hidden="false" customHeight="false" outlineLevel="0" collapsed="false">
      <c r="A16" s="13" t="s">
        <v>85</v>
      </c>
      <c r="B16" s="14" t="s">
        <v>16</v>
      </c>
      <c r="C16" s="129" t="n">
        <v>87650294303</v>
      </c>
      <c r="D16" s="22" t="n">
        <v>14296998</v>
      </c>
      <c r="E16" s="130" t="n">
        <f aca="false">F16+G16+H16</f>
        <v>119202790</v>
      </c>
      <c r="F16" s="29" t="n">
        <v>14392096</v>
      </c>
      <c r="G16" s="29" t="n">
        <v>101130698</v>
      </c>
      <c r="H16" s="29" t="n">
        <v>3679996</v>
      </c>
      <c r="I16" s="22" t="n">
        <v>8561435</v>
      </c>
      <c r="J16" s="131" t="n">
        <v>47311424</v>
      </c>
      <c r="K16" s="137" t="n">
        <v>27727078554</v>
      </c>
      <c r="L16" s="130" t="n">
        <v>2127824</v>
      </c>
      <c r="M16" s="130" t="n">
        <f aca="false">N16+O16+P16</f>
        <v>22837305</v>
      </c>
      <c r="N16" s="29" t="n">
        <v>3451277</v>
      </c>
      <c r="O16" s="29" t="n">
        <v>18715181</v>
      </c>
      <c r="P16" s="29" t="n">
        <v>670847</v>
      </c>
      <c r="Q16" s="130" t="n">
        <v>947656</v>
      </c>
      <c r="R16" s="155" t="n">
        <v>6213383</v>
      </c>
    </row>
    <row r="17" customFormat="false" ht="12" hidden="false" customHeight="false" outlineLevel="0" collapsed="false">
      <c r="A17" s="79"/>
      <c r="B17" s="80" t="s">
        <v>65</v>
      </c>
      <c r="C17" s="129" t="n">
        <v>924418</v>
      </c>
      <c r="D17" s="22" t="n">
        <v>26427</v>
      </c>
      <c r="E17" s="130" t="n">
        <f aca="false">F17+G17+H17</f>
        <v>145236</v>
      </c>
      <c r="F17" s="29" t="n">
        <v>21436</v>
      </c>
      <c r="G17" s="29" t="n">
        <v>118732</v>
      </c>
      <c r="H17" s="29" t="n">
        <v>5068</v>
      </c>
      <c r="I17" s="22" t="n">
        <v>26390</v>
      </c>
      <c r="J17" s="131" t="n">
        <v>132652</v>
      </c>
      <c r="K17" s="137" t="n">
        <v>293164</v>
      </c>
      <c r="L17" s="130" t="n">
        <v>3992</v>
      </c>
      <c r="M17" s="130" t="n">
        <f aca="false">N17+O17+P17</f>
        <v>32165</v>
      </c>
      <c r="N17" s="29" t="n">
        <v>4796</v>
      </c>
      <c r="O17" s="29" t="n">
        <v>26459</v>
      </c>
      <c r="P17" s="29" t="n">
        <v>910</v>
      </c>
      <c r="Q17" s="130" t="n">
        <v>2807</v>
      </c>
      <c r="R17" s="155" t="n">
        <v>19088</v>
      </c>
    </row>
    <row r="18" customFormat="false" ht="12" hidden="false" customHeight="false" outlineLevel="0" collapsed="false">
      <c r="A18" s="13" t="s">
        <v>86</v>
      </c>
      <c r="B18" s="14" t="s">
        <v>16</v>
      </c>
      <c r="C18" s="129" t="n">
        <v>269877267461</v>
      </c>
      <c r="D18" s="22" t="n">
        <v>52213603</v>
      </c>
      <c r="E18" s="130" t="n">
        <f aca="false">F18+G18+H18</f>
        <v>449968527</v>
      </c>
      <c r="F18" s="29" t="n">
        <v>55710286</v>
      </c>
      <c r="G18" s="29" t="n">
        <v>380774899</v>
      </c>
      <c r="H18" s="29" t="n">
        <v>13483342</v>
      </c>
      <c r="I18" s="22" t="n">
        <v>31290089</v>
      </c>
      <c r="J18" s="131" t="n">
        <v>195694597</v>
      </c>
      <c r="K18" s="137" t="n">
        <v>46087938356</v>
      </c>
      <c r="L18" s="130" t="n">
        <v>5506107</v>
      </c>
      <c r="M18" s="130" t="n">
        <f aca="false">N18+O18+P18</f>
        <v>62291691</v>
      </c>
      <c r="N18" s="29" t="n">
        <v>8615210</v>
      </c>
      <c r="O18" s="29" t="n">
        <v>51946441</v>
      </c>
      <c r="P18" s="29" t="n">
        <v>1730040</v>
      </c>
      <c r="Q18" s="130" t="n">
        <v>2770848</v>
      </c>
      <c r="R18" s="155" t="n">
        <v>20500514</v>
      </c>
    </row>
    <row r="19" customFormat="false" ht="12" hidden="false" customHeight="false" outlineLevel="0" collapsed="false">
      <c r="A19" s="79"/>
      <c r="B19" s="80" t="s">
        <v>65</v>
      </c>
      <c r="C19" s="129" t="n">
        <v>2412690</v>
      </c>
      <c r="D19" s="22" t="n">
        <v>92350</v>
      </c>
      <c r="E19" s="130" t="n">
        <f aca="false">F19+G19+H19</f>
        <v>534844</v>
      </c>
      <c r="F19" s="29" t="n">
        <v>82163</v>
      </c>
      <c r="G19" s="29" t="n">
        <v>433771</v>
      </c>
      <c r="H19" s="29" t="n">
        <v>18910</v>
      </c>
      <c r="I19" s="22" t="n">
        <v>92279</v>
      </c>
      <c r="J19" s="131" t="n">
        <v>481243</v>
      </c>
      <c r="K19" s="137" t="n">
        <v>415767</v>
      </c>
      <c r="L19" s="130" t="n">
        <v>9448</v>
      </c>
      <c r="M19" s="130" t="n">
        <f aca="false">N19+O19+P19</f>
        <v>71043</v>
      </c>
      <c r="N19" s="29" t="n">
        <v>11391</v>
      </c>
      <c r="O19" s="29" t="n">
        <v>57453</v>
      </c>
      <c r="P19" s="29" t="n">
        <v>2199</v>
      </c>
      <c r="Q19" s="130" t="n">
        <v>7587</v>
      </c>
      <c r="R19" s="155" t="n">
        <v>45988</v>
      </c>
    </row>
    <row r="20" customFormat="false" ht="12" hidden="false" customHeight="false" outlineLevel="0" collapsed="false">
      <c r="A20" s="13" t="s">
        <v>87</v>
      </c>
      <c r="B20" s="14" t="s">
        <v>16</v>
      </c>
      <c r="C20" s="129" t="n">
        <v>242649689422</v>
      </c>
      <c r="D20" s="22" t="n">
        <v>47814474</v>
      </c>
      <c r="E20" s="130" t="n">
        <f aca="false">F20+G20+H20</f>
        <v>415325280</v>
      </c>
      <c r="F20" s="29" t="n">
        <v>54477609</v>
      </c>
      <c r="G20" s="29" t="n">
        <v>346778009</v>
      </c>
      <c r="H20" s="29" t="n">
        <v>14069662</v>
      </c>
      <c r="I20" s="22" t="n">
        <v>28677952</v>
      </c>
      <c r="J20" s="131" t="n">
        <v>181897957</v>
      </c>
      <c r="K20" s="137" t="n">
        <v>21101760214</v>
      </c>
      <c r="L20" s="130" t="n">
        <v>3170897</v>
      </c>
      <c r="M20" s="130" t="n">
        <f aca="false">N20+O20+P20</f>
        <v>37962228</v>
      </c>
      <c r="N20" s="29" t="n">
        <v>6466617</v>
      </c>
      <c r="O20" s="29" t="n">
        <v>30174989</v>
      </c>
      <c r="P20" s="29" t="n">
        <v>1320622</v>
      </c>
      <c r="Q20" s="130" t="n">
        <v>1722370</v>
      </c>
      <c r="R20" s="155" t="n">
        <v>13274017</v>
      </c>
    </row>
    <row r="21" customFormat="false" ht="12" hidden="false" customHeight="false" outlineLevel="0" collapsed="false">
      <c r="A21" s="79"/>
      <c r="B21" s="80" t="s">
        <v>65</v>
      </c>
      <c r="C21" s="129" t="n">
        <v>1773212</v>
      </c>
      <c r="D21" s="22" t="n">
        <v>79854</v>
      </c>
      <c r="E21" s="130" t="n">
        <f aca="false">F21+G21+H21</f>
        <v>453154</v>
      </c>
      <c r="F21" s="29" t="n">
        <v>74039</v>
      </c>
      <c r="G21" s="29" t="n">
        <v>361625</v>
      </c>
      <c r="H21" s="29" t="n">
        <v>17490</v>
      </c>
      <c r="I21" s="22" t="n">
        <v>79815</v>
      </c>
      <c r="J21" s="131" t="n">
        <v>403324</v>
      </c>
      <c r="K21" s="137" t="n">
        <v>155999</v>
      </c>
      <c r="L21" s="130" t="n">
        <v>4890</v>
      </c>
      <c r="M21" s="130" t="n">
        <f aca="false">N21+O21+P21</f>
        <v>33579</v>
      </c>
      <c r="N21" s="29" t="n">
        <v>6161</v>
      </c>
      <c r="O21" s="29" t="n">
        <v>26218</v>
      </c>
      <c r="P21" s="29" t="n">
        <v>1200</v>
      </c>
      <c r="Q21" s="130" t="n">
        <v>4445</v>
      </c>
      <c r="R21" s="155" t="n">
        <v>26608</v>
      </c>
    </row>
    <row r="22" customFormat="false" ht="12" hidden="false" customHeight="false" outlineLevel="0" collapsed="false">
      <c r="A22" s="13" t="s">
        <v>88</v>
      </c>
      <c r="B22" s="14" t="s">
        <v>16</v>
      </c>
      <c r="C22" s="129" t="n">
        <v>366533961550</v>
      </c>
      <c r="D22" s="22" t="n">
        <v>76114800</v>
      </c>
      <c r="E22" s="130" t="n">
        <f aca="false">F22+G22+H22</f>
        <v>679954335</v>
      </c>
      <c r="F22" s="29" t="n">
        <v>91820433</v>
      </c>
      <c r="G22" s="29" t="n">
        <v>560458978</v>
      </c>
      <c r="H22" s="29" t="n">
        <v>27674924</v>
      </c>
      <c r="I22" s="22" t="n">
        <v>45657914</v>
      </c>
      <c r="J22" s="131" t="n">
        <v>301487366</v>
      </c>
      <c r="K22" s="137" t="n">
        <v>13452811271</v>
      </c>
      <c r="L22" s="130" t="n">
        <v>2967881</v>
      </c>
      <c r="M22" s="130" t="n">
        <f aca="false">N22+O22+P22</f>
        <v>33056925</v>
      </c>
      <c r="N22" s="29" t="n">
        <v>6041780</v>
      </c>
      <c r="O22" s="29" t="n">
        <v>25755891</v>
      </c>
      <c r="P22" s="29" t="n">
        <v>1259254</v>
      </c>
      <c r="Q22" s="130" t="n">
        <v>1696975</v>
      </c>
      <c r="R22" s="155" t="n">
        <v>13156553</v>
      </c>
    </row>
    <row r="23" customFormat="false" ht="12" hidden="false" customHeight="false" outlineLevel="0" collapsed="false">
      <c r="A23" s="79"/>
      <c r="B23" s="80" t="s">
        <v>65</v>
      </c>
      <c r="C23" s="129" t="n">
        <v>2131054</v>
      </c>
      <c r="D23" s="22" t="n">
        <v>119760</v>
      </c>
      <c r="E23" s="130" t="n">
        <f aca="false">F23+G23+H23</f>
        <v>660519</v>
      </c>
      <c r="F23" s="29" t="n">
        <v>115401</v>
      </c>
      <c r="G23" s="29" t="n">
        <v>516218</v>
      </c>
      <c r="H23" s="29" t="n">
        <v>28900</v>
      </c>
      <c r="I23" s="22" t="n">
        <v>119746</v>
      </c>
      <c r="J23" s="131" t="n">
        <v>579264</v>
      </c>
      <c r="K23" s="137" t="n">
        <v>80203</v>
      </c>
      <c r="L23" s="130" t="n">
        <v>4037</v>
      </c>
      <c r="M23" s="130" t="n">
        <f aca="false">N23+O23+P23</f>
        <v>24491</v>
      </c>
      <c r="N23" s="29" t="n">
        <v>4977</v>
      </c>
      <c r="O23" s="29" t="n">
        <v>18570</v>
      </c>
      <c r="P23" s="29" t="n">
        <v>944</v>
      </c>
      <c r="Q23" s="130" t="n">
        <v>3897</v>
      </c>
      <c r="R23" s="155" t="n">
        <v>20265</v>
      </c>
    </row>
    <row r="24" customFormat="false" ht="12" hidden="false" customHeight="false" outlineLevel="0" collapsed="false">
      <c r="A24" s="13" t="s">
        <v>89</v>
      </c>
      <c r="B24" s="14" t="s">
        <v>16</v>
      </c>
      <c r="C24" s="129" t="n">
        <v>226412737061</v>
      </c>
      <c r="D24" s="22" t="n">
        <v>54451435</v>
      </c>
      <c r="E24" s="130" t="n">
        <f aca="false">F24+G24+H24</f>
        <v>500204414</v>
      </c>
      <c r="F24" s="29" t="n">
        <v>71361136</v>
      </c>
      <c r="G24" s="29" t="n">
        <v>405743096</v>
      </c>
      <c r="H24" s="29" t="n">
        <v>23100182</v>
      </c>
      <c r="I24" s="22" t="n">
        <v>32665130</v>
      </c>
      <c r="J24" s="131" t="n">
        <v>222215482</v>
      </c>
      <c r="K24" s="137" t="n">
        <v>3882511389</v>
      </c>
      <c r="L24" s="130" t="n">
        <v>1176964</v>
      </c>
      <c r="M24" s="130" t="n">
        <f aca="false">N24+O24+P24</f>
        <v>13837073</v>
      </c>
      <c r="N24" s="29" t="n">
        <v>2732860</v>
      </c>
      <c r="O24" s="29" t="n">
        <v>10607566</v>
      </c>
      <c r="P24" s="29" t="n">
        <v>496647</v>
      </c>
      <c r="Q24" s="130" t="n">
        <v>694212</v>
      </c>
      <c r="R24" s="155" t="n">
        <v>5694941</v>
      </c>
    </row>
    <row r="25" customFormat="false" ht="12" hidden="false" customHeight="false" outlineLevel="0" collapsed="false">
      <c r="A25" s="79"/>
      <c r="B25" s="80" t="s">
        <v>65</v>
      </c>
      <c r="C25" s="129" t="n">
        <v>1019757</v>
      </c>
      <c r="D25" s="22" t="n">
        <v>78259</v>
      </c>
      <c r="E25" s="130" t="n">
        <f aca="false">F25+G25+H25</f>
        <v>392488</v>
      </c>
      <c r="F25" s="29" t="n">
        <v>75706</v>
      </c>
      <c r="G25" s="29" t="n">
        <v>296957</v>
      </c>
      <c r="H25" s="29" t="n">
        <v>19825</v>
      </c>
      <c r="I25" s="22" t="n">
        <v>78249</v>
      </c>
      <c r="J25" s="131" t="n">
        <v>335132</v>
      </c>
      <c r="K25" s="137" t="n">
        <v>17708</v>
      </c>
      <c r="L25" s="130" t="n">
        <v>1374</v>
      </c>
      <c r="M25" s="130" t="n">
        <f aca="false">N25+O25+P25</f>
        <v>7602</v>
      </c>
      <c r="N25" s="29" t="n">
        <v>1837</v>
      </c>
      <c r="O25" s="29" t="n">
        <v>5434</v>
      </c>
      <c r="P25" s="29" t="n">
        <v>331</v>
      </c>
      <c r="Q25" s="130" t="n">
        <v>1356</v>
      </c>
      <c r="R25" s="155" t="n">
        <v>6169</v>
      </c>
    </row>
    <row r="26" customFormat="false" ht="12" hidden="false" customHeight="false" outlineLevel="0" collapsed="false">
      <c r="A26" s="13" t="s">
        <v>90</v>
      </c>
      <c r="B26" s="14" t="s">
        <v>16</v>
      </c>
      <c r="C26" s="129" t="n">
        <v>363415228213</v>
      </c>
      <c r="D26" s="22" t="n">
        <v>95909648</v>
      </c>
      <c r="E26" s="130" t="n">
        <f aca="false">F26+G26+H26</f>
        <v>1022034541</v>
      </c>
      <c r="F26" s="29" t="n">
        <v>156544126</v>
      </c>
      <c r="G26" s="29" t="n">
        <v>813973720</v>
      </c>
      <c r="H26" s="29" t="n">
        <v>51516695</v>
      </c>
      <c r="I26" s="22" t="n">
        <v>57540360</v>
      </c>
      <c r="J26" s="131" t="n">
        <v>450470514</v>
      </c>
      <c r="K26" s="137" t="n">
        <v>2282481105</v>
      </c>
      <c r="L26" s="130" t="n">
        <v>754435</v>
      </c>
      <c r="M26" s="130" t="n">
        <f aca="false">N26+O26+P26</f>
        <v>10556436</v>
      </c>
      <c r="N26" s="29" t="n">
        <v>2430184</v>
      </c>
      <c r="O26" s="29" t="n">
        <v>7577162</v>
      </c>
      <c r="P26" s="29" t="n">
        <v>549090</v>
      </c>
      <c r="Q26" s="130" t="n">
        <v>449949</v>
      </c>
      <c r="R26" s="155" t="n">
        <v>4402493</v>
      </c>
    </row>
    <row r="27" customFormat="false" ht="12" hidden="false" customHeight="false" outlineLevel="0" collapsed="false">
      <c r="A27" s="79"/>
      <c r="B27" s="80" t="s">
        <v>65</v>
      </c>
      <c r="C27" s="129" t="n">
        <v>1117259</v>
      </c>
      <c r="D27" s="22" t="n">
        <v>115019</v>
      </c>
      <c r="E27" s="130" t="n">
        <f aca="false">F27+G27+H27</f>
        <v>537285</v>
      </c>
      <c r="F27" s="29" t="n">
        <v>121497</v>
      </c>
      <c r="G27" s="29" t="n">
        <v>386599</v>
      </c>
      <c r="H27" s="29" t="n">
        <v>29189</v>
      </c>
      <c r="I27" s="22" t="n">
        <v>115010</v>
      </c>
      <c r="J27" s="131" t="n">
        <v>437758</v>
      </c>
      <c r="K27" s="137" t="n">
        <v>7667</v>
      </c>
      <c r="L27" s="130" t="n">
        <v>706</v>
      </c>
      <c r="M27" s="130" t="n">
        <f aca="false">N27+O27+P27</f>
        <v>3764</v>
      </c>
      <c r="N27" s="29" t="n">
        <v>1045</v>
      </c>
      <c r="O27" s="29" t="n">
        <v>2534</v>
      </c>
      <c r="P27" s="29" t="n">
        <v>185</v>
      </c>
      <c r="Q27" s="130" t="n">
        <v>700</v>
      </c>
      <c r="R27" s="155" t="n">
        <v>2917</v>
      </c>
    </row>
    <row r="28" customFormat="false" ht="12" hidden="false" customHeight="false" outlineLevel="0" collapsed="false">
      <c r="A28" s="13" t="s">
        <v>91</v>
      </c>
      <c r="B28" s="14" t="s">
        <v>16</v>
      </c>
      <c r="C28" s="129" t="n">
        <v>193995379207</v>
      </c>
      <c r="D28" s="22" t="n">
        <v>22154299</v>
      </c>
      <c r="E28" s="130" t="n">
        <f aca="false">F28+G28+H28</f>
        <v>500417578</v>
      </c>
      <c r="F28" s="29" t="n">
        <v>101515150</v>
      </c>
      <c r="G28" s="29" t="n">
        <v>374742651</v>
      </c>
      <c r="H28" s="29" t="n">
        <v>24159777</v>
      </c>
      <c r="I28" s="22" t="n">
        <v>13289579</v>
      </c>
      <c r="J28" s="131" t="n">
        <v>209632431</v>
      </c>
      <c r="K28" s="137" t="n">
        <v>135384515</v>
      </c>
      <c r="L28" s="130" t="n">
        <v>7980</v>
      </c>
      <c r="M28" s="130" t="n">
        <f aca="false">N28+O28+P28</f>
        <v>143376</v>
      </c>
      <c r="N28" s="29" t="n">
        <v>51984</v>
      </c>
      <c r="O28" s="29" t="n">
        <v>90391</v>
      </c>
      <c r="P28" s="29" t="n">
        <v>1001</v>
      </c>
      <c r="Q28" s="130" t="n">
        <v>4788</v>
      </c>
      <c r="R28" s="155" t="n">
        <v>62750</v>
      </c>
    </row>
    <row r="29" customFormat="false" ht="13" hidden="false" customHeight="false" outlineLevel="0" collapsed="false">
      <c r="A29" s="108"/>
      <c r="B29" s="34" t="s">
        <v>65</v>
      </c>
      <c r="C29" s="139" t="n">
        <v>218497</v>
      </c>
      <c r="D29" s="140" t="n">
        <v>21119</v>
      </c>
      <c r="E29" s="130" t="n">
        <f aca="false">F29+G29+H29</f>
        <v>123441</v>
      </c>
      <c r="F29" s="29" t="n">
        <v>33678</v>
      </c>
      <c r="G29" s="141" t="n">
        <v>82019</v>
      </c>
      <c r="H29" s="141" t="n">
        <v>7744</v>
      </c>
      <c r="I29" s="140" t="n">
        <v>21115</v>
      </c>
      <c r="J29" s="142" t="n">
        <v>95164</v>
      </c>
      <c r="K29" s="137" t="n">
        <v>202</v>
      </c>
      <c r="L29" s="130" t="n">
        <v>6</v>
      </c>
      <c r="M29" s="130" t="n">
        <f aca="false">N29+O29+P29</f>
        <v>66</v>
      </c>
      <c r="N29" s="29" t="n">
        <v>19</v>
      </c>
      <c r="O29" s="141" t="n">
        <v>45</v>
      </c>
      <c r="P29" s="29" t="n">
        <v>2</v>
      </c>
      <c r="Q29" s="130" t="n">
        <v>6</v>
      </c>
      <c r="R29" s="155" t="n">
        <v>56</v>
      </c>
    </row>
    <row r="30" customFormat="false" ht="13" hidden="false" customHeight="false" outlineLevel="0" collapsed="false">
      <c r="A30" s="13" t="s">
        <v>9</v>
      </c>
      <c r="B30" s="14" t="s">
        <v>16</v>
      </c>
      <c r="C30" s="147" t="n">
        <f aca="false">C28+C26+C24+C22+C20+C18+C16+C14+C12+C10+C8+C6+C4</f>
        <v>2143727345646</v>
      </c>
      <c r="D30" s="148" t="n">
        <f aca="false">D28+D26+D24+D22+D20+D18+D16+D14+D12+D10+D8+D6+D4</f>
        <v>417358191</v>
      </c>
      <c r="E30" s="148" t="n">
        <f aca="false">E28+E26+E24+E22+E20+E18+E16+E14+E12+E10+E8+E6+E4</f>
        <v>4188896490</v>
      </c>
      <c r="F30" s="156" t="n">
        <f aca="false">F28+F26+F24+F22+F20+F18+F16+F14+F12+F10+F8+F6+F4</f>
        <v>608238565</v>
      </c>
      <c r="G30" s="156" t="n">
        <f aca="false">G28+G26+G24+G22+G20+G18+G16+G14+G12+G10+G8+G6+G4</f>
        <v>3410944349</v>
      </c>
      <c r="H30" s="156" t="n">
        <f aca="false">H28+H26+H24+H22+H20+H18+H16+H14+H12+H10+H8+H6+H4</f>
        <v>169713576</v>
      </c>
      <c r="I30" s="148" t="n">
        <f aca="false">I28+I26+I24+I22+I20+I18+I16+I14+I12+I10+I8+I6+I4</f>
        <v>249251669</v>
      </c>
      <c r="J30" s="150" t="n">
        <f aca="false">J28+J26+J24+J22+J20+J18+J16+J14+J12+J10+J8+J6+J4</f>
        <v>1801225855</v>
      </c>
      <c r="K30" s="22" t="n">
        <f aca="false">K28+K26+K24+K22+K20+K18+K16+K14+K12+K10+K8+K6+K4</f>
        <v>610982839764</v>
      </c>
      <c r="L30" s="22" t="n">
        <f aca="false">L28+L26+L24+L22+L20+L18+L16+L14+L12+L10+L8+L6+L4</f>
        <v>68308086</v>
      </c>
      <c r="M30" s="22" t="n">
        <f aca="false">M28+M26+M24+M22+M20+M18+M16+M14+M12+M10+M8+M6+M4</f>
        <v>730748165</v>
      </c>
      <c r="N30" s="156" t="n">
        <f aca="false">N28+N26+N24+N22+N20+N18+N16+N14+N12+N10+N8+N6+N4</f>
        <v>98065916</v>
      </c>
      <c r="O30" s="157" t="n">
        <f aca="false">O28+O26+O24+O22+O20+O18+O16+O14+O12+O10+O8+O6+O4</f>
        <v>615881747</v>
      </c>
      <c r="P30" s="135" t="n">
        <f aca="false">P28+P26+P24+P22+P20+P18+P16+P14+P12+P10+P8+P6+P4</f>
        <v>16800502</v>
      </c>
      <c r="Q30" s="134" t="n">
        <f aca="false">Q28+Q26+Q24+Q22+Q20+Q18+Q16+Q14+Q12+Q10+Q8+Q6+Q4</f>
        <v>20120157</v>
      </c>
      <c r="R30" s="134" t="n">
        <f aca="false">R28+R26+R24+R22+R20+R18+R16+R14+R12+R10+R8+R6+R4</f>
        <v>125831180</v>
      </c>
    </row>
    <row r="31" customFormat="false" ht="13" hidden="false" customHeight="false" outlineLevel="0" collapsed="false">
      <c r="A31" s="79"/>
      <c r="B31" s="80" t="s">
        <v>65</v>
      </c>
      <c r="C31" s="151" t="n">
        <f aca="false">C29+C27+C25+C23+C21+C19+C17+C15+C13+C11+C9+C7+C5</f>
        <v>15472558</v>
      </c>
      <c r="D31" s="152" t="n">
        <f aca="false">D29+D27+D25+D23+D21+D19+D17+D15+D13+D11+D9+D7+D5</f>
        <v>642277</v>
      </c>
      <c r="E31" s="152" t="n">
        <f aca="false">E29+E27+E25+E23+E21+E19+E17+E15+E13+E11+E9+E7+E5</f>
        <v>3487829</v>
      </c>
      <c r="F31" s="153" t="n">
        <f aca="false">F29+F27+F25+F23+F21+F19+F17+F15+F13+F11+F9+F7+F5</f>
        <v>615571</v>
      </c>
      <c r="G31" s="153" t="n">
        <f aca="false">G29+G27+G25+G23+G21+G19+G17+G15+G13+G11+G9+G7+G5</f>
        <v>2726177</v>
      </c>
      <c r="H31" s="153" t="n">
        <f aca="false">H29+H27+H25+H23+H21+H19+H17+H15+H13+H11+H9+H7+H5</f>
        <v>146081</v>
      </c>
      <c r="I31" s="152" t="n">
        <f aca="false">I29+I27+I25+I23+I21+I19+I17+I15+I13+I11+I9+I7+I5</f>
        <v>639534</v>
      </c>
      <c r="J31" s="140" t="n">
        <f aca="false">J29+J27+J25+J23+J21+J19+J17+J15+J13+J11+J9+J7+J5</f>
        <v>3037463</v>
      </c>
      <c r="K31" s="154" t="n">
        <f aca="false">K29+K27+K25+K23+K21+K19+K17+K15+K13+K11+K9+K7+K5</f>
        <v>15710507</v>
      </c>
      <c r="L31" s="154" t="n">
        <f aca="false">L29+L27+L25+L23+L21+L19+L17+L15+L13+L11+L9+L7+L5</f>
        <v>131949</v>
      </c>
      <c r="M31" s="154" t="n">
        <f aca="false">M29+M27+M25+M23+M21+M19+M17+M15+M13+M11+M9+M7+M5</f>
        <v>915760</v>
      </c>
      <c r="N31" s="153" t="n">
        <f aca="false">N29+N27+N25+N23+N21+N19+N17+N15+N13+N11+N9+N7+N5</f>
        <v>136344</v>
      </c>
      <c r="O31" s="141" t="n">
        <f aca="false">O29+O27+O25+O23+O21+O19+O17+O15+O13+O11+O9+O7+O5</f>
        <v>756853</v>
      </c>
      <c r="P31" s="145" t="n">
        <f aca="false">P29+P27+P25+P23+P21+P19+P17+P15+P13+P11+P9+P7+P5</f>
        <v>22563</v>
      </c>
      <c r="Q31" s="154" t="n">
        <f aca="false">Q29+Q27+Q25+Q23+Q21+Q19+Q17+Q15+Q13+Q11+Q9+Q7+Q5</f>
        <v>54507</v>
      </c>
      <c r="R31" s="154" t="n">
        <f aca="false">R29+R27+R25+R23+R21+R19+R17+R15+R13+R11+R9+R7+R5</f>
        <v>289198</v>
      </c>
    </row>
    <row r="32" customFormat="false" ht="13" hidden="false" customHeight="false" outlineLevel="0" collapsed="false"/>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H30" activeCellId="0" sqref="H30"/>
    </sheetView>
  </sheetViews>
  <sheetFormatPr defaultColWidth="11.5" defaultRowHeight="12" zeroHeight="false" outlineLevelRow="0" outlineLevelCol="1"/>
  <cols>
    <col collapsed="false" customWidth="true" hidden="false" outlineLevel="0" max="1" min="1" style="2" width="27.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true" hidden="false" outlineLevel="0" max="17" min="17" style="2" width="12.99"/>
    <col collapsed="false" customWidth="true" hidden="false" outlineLevel="0" max="18" min="18" style="2" width="13.82"/>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1201550397</v>
      </c>
      <c r="D4" s="22" t="n">
        <v>780988</v>
      </c>
      <c r="E4" s="130" t="n">
        <f aca="false">F4+G4</f>
        <v>19152645</v>
      </c>
      <c r="F4" s="29" t="n">
        <v>3077757</v>
      </c>
      <c r="G4" s="29" t="n">
        <v>16074888</v>
      </c>
      <c r="H4" s="29" t="n">
        <v>315249</v>
      </c>
      <c r="I4" s="22" t="n">
        <v>53899</v>
      </c>
      <c r="J4" s="131" t="n">
        <v>339694</v>
      </c>
      <c r="K4" s="137" t="n">
        <v>187017353463</v>
      </c>
      <c r="L4" s="130" t="n">
        <v>12133985</v>
      </c>
      <c r="M4" s="22" t="n">
        <f aca="false">N4+O4</f>
        <v>181731314</v>
      </c>
      <c r="N4" s="29" t="n">
        <v>21592506</v>
      </c>
      <c r="O4" s="29" t="n">
        <v>160138808</v>
      </c>
      <c r="P4" s="29" t="n">
        <v>1786876</v>
      </c>
      <c r="Q4" s="130" t="n">
        <v>33469</v>
      </c>
      <c r="R4" s="155" t="n">
        <v>109143</v>
      </c>
    </row>
    <row r="5" customFormat="false" ht="12" hidden="false" customHeight="false" outlineLevel="0" collapsed="false">
      <c r="A5" s="79"/>
      <c r="B5" s="80" t="s">
        <v>65</v>
      </c>
      <c r="C5" s="129" t="n">
        <v>63160</v>
      </c>
      <c r="D5" s="22" t="n">
        <v>1197</v>
      </c>
      <c r="E5" s="130"/>
      <c r="F5" s="29" t="n">
        <v>1772</v>
      </c>
      <c r="G5" s="29" t="n">
        <v>6218</v>
      </c>
      <c r="H5" s="29" t="n">
        <v>184</v>
      </c>
      <c r="I5" s="22" t="n">
        <v>166</v>
      </c>
      <c r="J5" s="131" t="n">
        <v>767</v>
      </c>
      <c r="K5" s="137" t="n">
        <v>9497119</v>
      </c>
      <c r="L5" s="130" t="n">
        <v>29473</v>
      </c>
      <c r="M5" s="22"/>
      <c r="N5" s="29" t="n">
        <v>35138</v>
      </c>
      <c r="O5" s="29" t="n">
        <v>189739</v>
      </c>
      <c r="P5" s="29" t="n">
        <v>3426</v>
      </c>
      <c r="Q5" s="130" t="n">
        <v>95</v>
      </c>
      <c r="R5" s="155" t="n">
        <v>409</v>
      </c>
    </row>
    <row r="6" customFormat="false" ht="12" hidden="false" customHeight="false" outlineLevel="0" collapsed="false">
      <c r="A6" s="13" t="s">
        <v>80</v>
      </c>
      <c r="B6" s="14" t="s">
        <v>16</v>
      </c>
      <c r="C6" s="129" t="n">
        <v>32618666411</v>
      </c>
      <c r="D6" s="22" t="n">
        <v>1061621</v>
      </c>
      <c r="E6" s="130" t="n">
        <f aca="false">F6+G6</f>
        <v>11066050</v>
      </c>
      <c r="F6" s="29" t="n">
        <v>2279824</v>
      </c>
      <c r="G6" s="29" t="n">
        <v>8786226</v>
      </c>
      <c r="H6" s="29" t="n">
        <v>204168</v>
      </c>
      <c r="I6" s="22" t="n">
        <v>527718</v>
      </c>
      <c r="J6" s="131" t="n">
        <v>3576973</v>
      </c>
      <c r="K6" s="137" t="n">
        <v>85418218582</v>
      </c>
      <c r="L6" s="130" t="n">
        <v>8538877</v>
      </c>
      <c r="M6" s="22" t="n">
        <f aca="false">N6+O6</f>
        <v>99363244</v>
      </c>
      <c r="N6" s="29" t="n">
        <v>12401108</v>
      </c>
      <c r="O6" s="29" t="n">
        <v>86962136</v>
      </c>
      <c r="P6" s="29" t="n">
        <v>971298</v>
      </c>
      <c r="Q6" s="130" t="n">
        <v>1640835</v>
      </c>
      <c r="R6" s="158" t="n">
        <v>9091687</v>
      </c>
    </row>
    <row r="7" customFormat="false" ht="12" hidden="false" customHeight="false" outlineLevel="0" collapsed="false">
      <c r="A7" s="79"/>
      <c r="B7" s="80" t="s">
        <v>65</v>
      </c>
      <c r="C7" s="129" t="n">
        <v>699521</v>
      </c>
      <c r="D7" s="22" t="n">
        <v>3316</v>
      </c>
      <c r="E7" s="130"/>
      <c r="F7" s="29" t="n">
        <v>3420</v>
      </c>
      <c r="G7" s="29" t="n">
        <v>18426</v>
      </c>
      <c r="H7" s="29" t="n">
        <v>529</v>
      </c>
      <c r="I7" s="22" t="n">
        <v>3023</v>
      </c>
      <c r="J7" s="131" t="n">
        <v>19381</v>
      </c>
      <c r="K7" s="137" t="n">
        <v>1925021</v>
      </c>
      <c r="L7" s="130" t="n">
        <v>18794</v>
      </c>
      <c r="M7" s="22"/>
      <c r="N7" s="29" t="n">
        <v>21658</v>
      </c>
      <c r="O7" s="29" t="n">
        <v>117834</v>
      </c>
      <c r="P7" s="29" t="n">
        <v>1968</v>
      </c>
      <c r="Q7" s="130" t="n">
        <v>5662</v>
      </c>
      <c r="R7" s="131" t="n">
        <v>30033</v>
      </c>
    </row>
    <row r="8" customFormat="false" ht="12" hidden="false" customHeight="false" outlineLevel="0" collapsed="false">
      <c r="A8" s="13" t="s">
        <v>81</v>
      </c>
      <c r="B8" s="14" t="s">
        <v>16</v>
      </c>
      <c r="C8" s="129" t="n">
        <v>63259647592</v>
      </c>
      <c r="D8" s="22" t="n">
        <v>4001559</v>
      </c>
      <c r="E8" s="130" t="n">
        <f aca="false">F8+G8</f>
        <v>39060264</v>
      </c>
      <c r="F8" s="29" t="n">
        <v>5977053</v>
      </c>
      <c r="G8" s="29" t="n">
        <v>33083211</v>
      </c>
      <c r="H8" s="29" t="n">
        <v>586749</v>
      </c>
      <c r="I8" s="22" t="n">
        <v>2344794</v>
      </c>
      <c r="J8" s="131" t="n">
        <v>15290488</v>
      </c>
      <c r="K8" s="137" t="n">
        <v>68370473024</v>
      </c>
      <c r="L8" s="130" t="n">
        <v>5699104</v>
      </c>
      <c r="M8" s="22" t="n">
        <f aca="false">N8+O8</f>
        <v>64288928</v>
      </c>
      <c r="N8" s="29" t="n">
        <v>8401057</v>
      </c>
      <c r="O8" s="29" t="n">
        <v>55887871</v>
      </c>
      <c r="P8" s="29" t="n">
        <v>773209</v>
      </c>
      <c r="Q8" s="130" t="n">
        <v>1732385</v>
      </c>
      <c r="R8" s="155" t="n">
        <v>10231818</v>
      </c>
    </row>
    <row r="9" customFormat="false" ht="12" hidden="false" customHeight="false" outlineLevel="0" collapsed="false">
      <c r="A9" s="79"/>
      <c r="B9" s="80" t="s">
        <v>65</v>
      </c>
      <c r="C9" s="129" t="n">
        <v>1143833</v>
      </c>
      <c r="D9" s="22" t="n">
        <v>9412</v>
      </c>
      <c r="E9" s="130"/>
      <c r="F9" s="29" t="n">
        <v>9136</v>
      </c>
      <c r="G9" s="29" t="n">
        <v>50715</v>
      </c>
      <c r="H9" s="29" t="n">
        <v>1303</v>
      </c>
      <c r="I9" s="22" t="n">
        <v>9260</v>
      </c>
      <c r="J9" s="131" t="n">
        <v>56117</v>
      </c>
      <c r="K9" s="137" t="n">
        <v>1242860</v>
      </c>
      <c r="L9" s="130" t="n">
        <v>12570</v>
      </c>
      <c r="M9" s="22"/>
      <c r="N9" s="29" t="n">
        <v>15314</v>
      </c>
      <c r="O9" s="29" t="n">
        <v>83374</v>
      </c>
      <c r="P9" s="29" t="n">
        <v>1488</v>
      </c>
      <c r="Q9" s="130" t="n">
        <v>5709</v>
      </c>
      <c r="R9" s="155" t="n">
        <v>34130</v>
      </c>
    </row>
    <row r="10" customFormat="false" ht="12" hidden="false" customHeight="false" outlineLevel="0" collapsed="false">
      <c r="A10" s="13" t="s">
        <v>82</v>
      </c>
      <c r="B10" s="14" t="s">
        <v>16</v>
      </c>
      <c r="C10" s="129" t="n">
        <v>83990441512</v>
      </c>
      <c r="D10" s="22" t="n">
        <v>8965413</v>
      </c>
      <c r="E10" s="130" t="n">
        <f aca="false">F10+G10</f>
        <v>89824363</v>
      </c>
      <c r="F10" s="29" t="n">
        <v>13639438</v>
      </c>
      <c r="G10" s="29" t="n">
        <v>76184925</v>
      </c>
      <c r="H10" s="29" t="n">
        <v>1184180</v>
      </c>
      <c r="I10" s="22" t="n">
        <v>5328829</v>
      </c>
      <c r="J10" s="131" t="n">
        <v>37100884</v>
      </c>
      <c r="K10" s="137" t="n">
        <v>71836824005</v>
      </c>
      <c r="L10" s="130" t="n">
        <v>7383518</v>
      </c>
      <c r="M10" s="22" t="n">
        <f aca="false">N10+O10</f>
        <v>87797025</v>
      </c>
      <c r="N10" s="29" t="n">
        <v>10828733</v>
      </c>
      <c r="O10" s="29" t="n">
        <v>76968292</v>
      </c>
      <c r="P10" s="29" t="n">
        <v>1079872</v>
      </c>
      <c r="Q10" s="130" t="n">
        <v>2599729</v>
      </c>
      <c r="R10" s="155" t="n">
        <v>16397495</v>
      </c>
    </row>
    <row r="11" customFormat="false" ht="12" hidden="false" customHeight="false" outlineLevel="0" collapsed="false">
      <c r="A11" s="79"/>
      <c r="B11" s="80" t="s">
        <v>65</v>
      </c>
      <c r="C11" s="129" t="n">
        <v>1292793</v>
      </c>
      <c r="D11" s="22" t="n">
        <v>19633</v>
      </c>
      <c r="E11" s="130"/>
      <c r="F11" s="29" t="n">
        <v>19939</v>
      </c>
      <c r="G11" s="29" t="n">
        <v>107793</v>
      </c>
      <c r="H11" s="29" t="n">
        <v>2551</v>
      </c>
      <c r="I11" s="22" t="n">
        <v>19481</v>
      </c>
      <c r="J11" s="131" t="n">
        <v>118939</v>
      </c>
      <c r="K11" s="137" t="n">
        <v>1108601</v>
      </c>
      <c r="L11" s="130" t="n">
        <v>14977</v>
      </c>
      <c r="M11" s="22"/>
      <c r="N11" s="29" t="n">
        <v>18642</v>
      </c>
      <c r="O11" s="29" t="n">
        <v>97257</v>
      </c>
      <c r="P11" s="29" t="n">
        <v>1924</v>
      </c>
      <c r="Q11" s="130" t="n">
        <v>7881</v>
      </c>
      <c r="R11" s="155" t="n">
        <v>45093</v>
      </c>
    </row>
    <row r="12" customFormat="false" ht="12" hidden="false" customHeight="false" outlineLevel="0" collapsed="false">
      <c r="A12" s="13" t="s">
        <v>83</v>
      </c>
      <c r="B12" s="14" t="s">
        <v>16</v>
      </c>
      <c r="C12" s="129" t="n">
        <v>99628163613</v>
      </c>
      <c r="D12" s="22" t="n">
        <v>13418886</v>
      </c>
      <c r="E12" s="130" t="n">
        <f aca="false">F12+G12</f>
        <v>129190737</v>
      </c>
      <c r="F12" s="29" t="n">
        <v>17839408</v>
      </c>
      <c r="G12" s="29" t="n">
        <v>111351329</v>
      </c>
      <c r="H12" s="29" t="n">
        <v>1802788</v>
      </c>
      <c r="I12" s="22" t="n">
        <v>8015445</v>
      </c>
      <c r="J12" s="131" t="n">
        <v>55489180</v>
      </c>
      <c r="K12" s="137" t="n">
        <v>52688629848</v>
      </c>
      <c r="L12" s="130" t="n">
        <v>6319694</v>
      </c>
      <c r="M12" s="22" t="n">
        <f aca="false">N12+O12</f>
        <v>66151360</v>
      </c>
      <c r="N12" s="29" t="n">
        <v>9115583</v>
      </c>
      <c r="O12" s="29" t="n">
        <v>57035777</v>
      </c>
      <c r="P12" s="29" t="n">
        <v>1051100</v>
      </c>
      <c r="Q12" s="130" t="n">
        <v>2636848</v>
      </c>
      <c r="R12" s="155" t="n">
        <v>16650558</v>
      </c>
    </row>
    <row r="13" customFormat="false" ht="12" hidden="false" customHeight="false" outlineLevel="0" collapsed="false">
      <c r="A13" s="79"/>
      <c r="B13" s="80" t="s">
        <v>65</v>
      </c>
      <c r="C13" s="129" t="n">
        <v>1329047</v>
      </c>
      <c r="D13" s="22" t="n">
        <v>27491</v>
      </c>
      <c r="E13" s="130"/>
      <c r="F13" s="29" t="n">
        <v>28313</v>
      </c>
      <c r="G13" s="29" t="n">
        <v>150525</v>
      </c>
      <c r="H13" s="29" t="n">
        <v>3640</v>
      </c>
      <c r="I13" s="22" t="n">
        <v>27389</v>
      </c>
      <c r="J13" s="131" t="n">
        <v>166509</v>
      </c>
      <c r="K13" s="137" t="n">
        <v>705034</v>
      </c>
      <c r="L13" s="130" t="n">
        <v>11480</v>
      </c>
      <c r="M13" s="22"/>
      <c r="N13" s="29" t="n">
        <v>14642</v>
      </c>
      <c r="O13" s="29" t="n">
        <v>71233</v>
      </c>
      <c r="P13" s="29" t="n">
        <v>1622</v>
      </c>
      <c r="Q13" s="130" t="n">
        <v>6963</v>
      </c>
      <c r="R13" s="155" t="n">
        <v>40028</v>
      </c>
    </row>
    <row r="14" customFormat="false" ht="12" hidden="false" customHeight="false" outlineLevel="0" collapsed="false">
      <c r="A14" s="13" t="s">
        <v>84</v>
      </c>
      <c r="B14" s="14" t="s">
        <v>16</v>
      </c>
      <c r="C14" s="129" t="n">
        <v>103894105563</v>
      </c>
      <c r="D14" s="22" t="n">
        <v>16618350</v>
      </c>
      <c r="E14" s="130" t="n">
        <f aca="false">F14+G14</f>
        <v>161776137</v>
      </c>
      <c r="F14" s="29" t="n">
        <v>21392328</v>
      </c>
      <c r="G14" s="29" t="n">
        <v>140383809</v>
      </c>
      <c r="H14" s="29" t="n">
        <v>2842965</v>
      </c>
      <c r="I14" s="22" t="n">
        <v>9950606</v>
      </c>
      <c r="J14" s="131" t="n">
        <v>68777113</v>
      </c>
      <c r="K14" s="137" t="n">
        <v>40810644074</v>
      </c>
      <c r="L14" s="130" t="n">
        <v>4453517</v>
      </c>
      <c r="M14" s="22" t="n">
        <f aca="false">N14+O14</f>
        <v>48892853</v>
      </c>
      <c r="N14" s="29" t="n">
        <v>7094869</v>
      </c>
      <c r="O14" s="29" t="n">
        <v>41797984</v>
      </c>
      <c r="P14" s="29" t="n">
        <v>797897</v>
      </c>
      <c r="Q14" s="130" t="n">
        <v>2124620</v>
      </c>
      <c r="R14" s="155" t="n">
        <v>14601626</v>
      </c>
    </row>
    <row r="15" customFormat="false" ht="12" hidden="false" customHeight="false" outlineLevel="0" collapsed="false">
      <c r="A15" s="79"/>
      <c r="B15" s="80" t="s">
        <v>65</v>
      </c>
      <c r="C15" s="129" t="n">
        <v>1223927</v>
      </c>
      <c r="D15" s="22" t="n">
        <v>32266</v>
      </c>
      <c r="E15" s="130"/>
      <c r="F15" s="29" t="n">
        <v>33325</v>
      </c>
      <c r="G15" s="29" t="n">
        <v>170276</v>
      </c>
      <c r="H15" s="29" t="n">
        <v>4546</v>
      </c>
      <c r="I15" s="22" t="n">
        <v>32228</v>
      </c>
      <c r="J15" s="131" t="n">
        <v>188798</v>
      </c>
      <c r="K15" s="137" t="n">
        <v>482321</v>
      </c>
      <c r="L15" s="130" t="n">
        <v>8005</v>
      </c>
      <c r="M15" s="22"/>
      <c r="N15" s="29" t="n">
        <v>10603</v>
      </c>
      <c r="O15" s="29" t="n">
        <v>51202</v>
      </c>
      <c r="P15" s="29" t="n">
        <v>1264</v>
      </c>
      <c r="Q15" s="130" t="n">
        <v>6155</v>
      </c>
      <c r="R15" s="155" t="n">
        <v>38616</v>
      </c>
    </row>
    <row r="16" customFormat="false" ht="12" hidden="false" customHeight="false" outlineLevel="0" collapsed="false">
      <c r="A16" s="13" t="s">
        <v>85</v>
      </c>
      <c r="B16" s="14" t="s">
        <v>16</v>
      </c>
      <c r="C16" s="129" t="n">
        <v>88172860677</v>
      </c>
      <c r="D16" s="22" t="n">
        <v>12305647</v>
      </c>
      <c r="E16" s="130" t="n">
        <f aca="false">F16+G16</f>
        <v>106843794</v>
      </c>
      <c r="F16" s="29" t="n">
        <v>16004911</v>
      </c>
      <c r="G16" s="29" t="n">
        <v>90838883</v>
      </c>
      <c r="H16" s="29" t="n">
        <v>2388916</v>
      </c>
      <c r="I16" s="22" t="n">
        <v>7372976</v>
      </c>
      <c r="J16" s="131" t="n">
        <v>47445355</v>
      </c>
      <c r="K16" s="137" t="n">
        <v>28616796899</v>
      </c>
      <c r="L16" s="130" t="n">
        <v>1960475</v>
      </c>
      <c r="M16" s="22" t="n">
        <f aca="false">N16+O16</f>
        <v>23374865</v>
      </c>
      <c r="N16" s="29" t="n">
        <v>3825251</v>
      </c>
      <c r="O16" s="29" t="n">
        <v>19549614</v>
      </c>
      <c r="P16" s="29" t="n">
        <v>663033</v>
      </c>
      <c r="Q16" s="130" t="n">
        <v>894389</v>
      </c>
      <c r="R16" s="155" t="n">
        <v>6896666</v>
      </c>
    </row>
    <row r="17" customFormat="false" ht="12" hidden="false" customHeight="false" outlineLevel="0" collapsed="false">
      <c r="A17" s="79"/>
      <c r="B17" s="80" t="s">
        <v>65</v>
      </c>
      <c r="C17" s="129" t="n">
        <v>928081</v>
      </c>
      <c r="D17" s="22" t="n">
        <v>23642</v>
      </c>
      <c r="E17" s="130"/>
      <c r="F17" s="29" t="n">
        <v>24102</v>
      </c>
      <c r="G17" s="29" t="n">
        <v>121222</v>
      </c>
      <c r="H17" s="29" t="n">
        <v>3645</v>
      </c>
      <c r="I17" s="22" t="n">
        <v>23621</v>
      </c>
      <c r="J17" s="131" t="n">
        <v>136153</v>
      </c>
      <c r="K17" s="137" t="n">
        <v>302347</v>
      </c>
      <c r="L17" s="130" t="n">
        <v>3855</v>
      </c>
      <c r="M17" s="22"/>
      <c r="N17" s="29" t="n">
        <v>5755</v>
      </c>
      <c r="O17" s="29" t="n">
        <v>28173</v>
      </c>
      <c r="P17" s="29" t="n">
        <v>701</v>
      </c>
      <c r="Q17" s="130" t="n">
        <v>2847</v>
      </c>
      <c r="R17" s="155" t="n">
        <v>22000</v>
      </c>
    </row>
    <row r="18" customFormat="false" ht="12" hidden="false" customHeight="false" outlineLevel="0" collapsed="false">
      <c r="A18" s="13" t="s">
        <v>86</v>
      </c>
      <c r="B18" s="14" t="s">
        <v>16</v>
      </c>
      <c r="C18" s="129" t="n">
        <v>267893237907</v>
      </c>
      <c r="D18" s="22" t="n">
        <v>44137136</v>
      </c>
      <c r="E18" s="130" t="n">
        <f aca="false">F18+G18</f>
        <v>436546918</v>
      </c>
      <c r="F18" s="29" t="n">
        <v>58568304</v>
      </c>
      <c r="G18" s="29" t="n">
        <v>377978614</v>
      </c>
      <c r="H18" s="29" t="n">
        <v>8724246</v>
      </c>
      <c r="I18" s="22" t="n">
        <v>26467896</v>
      </c>
      <c r="J18" s="131" t="n">
        <v>187420470</v>
      </c>
      <c r="K18" s="137" t="n">
        <v>46691900859</v>
      </c>
      <c r="L18" s="130" t="n">
        <v>5024685</v>
      </c>
      <c r="M18" s="22" t="n">
        <f aca="false">N18+O18</f>
        <v>59640771</v>
      </c>
      <c r="N18" s="29" t="n">
        <v>9619553</v>
      </c>
      <c r="O18" s="29" t="n">
        <v>50021218</v>
      </c>
      <c r="P18" s="29" t="n">
        <v>1465140</v>
      </c>
      <c r="Q18" s="130" t="n">
        <v>2503849</v>
      </c>
      <c r="R18" s="155" t="n">
        <v>19881948</v>
      </c>
    </row>
    <row r="19" customFormat="false" ht="12" hidden="false" customHeight="false" outlineLevel="0" collapsed="false">
      <c r="A19" s="79"/>
      <c r="B19" s="80" t="s">
        <v>65</v>
      </c>
      <c r="C19" s="129" t="n">
        <v>2395304</v>
      </c>
      <c r="D19" s="22" t="n">
        <v>80706</v>
      </c>
      <c r="E19" s="130"/>
      <c r="F19" s="29" t="n">
        <v>88286</v>
      </c>
      <c r="G19" s="29" t="n">
        <v>423713</v>
      </c>
      <c r="H19" s="29" t="n">
        <v>12652</v>
      </c>
      <c r="I19" s="22" t="n">
        <v>80667</v>
      </c>
      <c r="J19" s="131" t="n">
        <v>472769</v>
      </c>
      <c r="K19" s="137" t="n">
        <v>421209</v>
      </c>
      <c r="L19" s="130" t="n">
        <v>8403</v>
      </c>
      <c r="M19" s="22"/>
      <c r="N19" s="29" t="n">
        <v>12211</v>
      </c>
      <c r="O19" s="29" t="n">
        <v>56613</v>
      </c>
      <c r="P19" s="29" t="n">
        <v>1475</v>
      </c>
      <c r="Q19" s="130" t="n">
        <v>6677</v>
      </c>
      <c r="R19" s="155" t="n">
        <v>45137</v>
      </c>
    </row>
    <row r="20" customFormat="false" ht="12" hidden="false" customHeight="false" outlineLevel="0" collapsed="false">
      <c r="A20" s="13" t="s">
        <v>87</v>
      </c>
      <c r="B20" s="14" t="s">
        <v>16</v>
      </c>
      <c r="C20" s="129" t="n">
        <v>239529847153</v>
      </c>
      <c r="D20" s="22" t="n">
        <v>39939773</v>
      </c>
      <c r="E20" s="130" t="n">
        <f aca="false">F20+G20</f>
        <v>382326296</v>
      </c>
      <c r="F20" s="29" t="n">
        <v>55981759</v>
      </c>
      <c r="G20" s="29" t="n">
        <v>326344537</v>
      </c>
      <c r="H20" s="29" t="n">
        <v>9108020</v>
      </c>
      <c r="I20" s="22" t="n">
        <v>23951794</v>
      </c>
      <c r="J20" s="131" t="n">
        <v>173989745</v>
      </c>
      <c r="K20" s="137" t="n">
        <v>21498434267</v>
      </c>
      <c r="L20" s="130" t="n">
        <v>2823384</v>
      </c>
      <c r="M20" s="22" t="n">
        <f aca="false">N20+O20</f>
        <v>34488798</v>
      </c>
      <c r="N20" s="29" t="n">
        <v>6295142</v>
      </c>
      <c r="O20" s="29" t="n">
        <v>28193656</v>
      </c>
      <c r="P20" s="29" t="n">
        <v>959990</v>
      </c>
      <c r="Q20" s="130" t="n">
        <v>1521740</v>
      </c>
      <c r="R20" s="155" t="n">
        <v>12878007</v>
      </c>
    </row>
    <row r="21" customFormat="false" ht="12" hidden="false" customHeight="false" outlineLevel="0" collapsed="false">
      <c r="A21" s="79"/>
      <c r="B21" s="80" t="s">
        <v>65</v>
      </c>
      <c r="C21" s="129" t="n">
        <v>1750494</v>
      </c>
      <c r="D21" s="22" t="n">
        <v>69676</v>
      </c>
      <c r="E21" s="130"/>
      <c r="F21" s="29" t="n">
        <v>78593</v>
      </c>
      <c r="G21" s="29" t="n">
        <v>353467</v>
      </c>
      <c r="H21" s="29" t="n">
        <v>11690</v>
      </c>
      <c r="I21" s="22" t="n">
        <v>69655</v>
      </c>
      <c r="J21" s="131" t="n">
        <v>395826</v>
      </c>
      <c r="K21" s="137" t="n">
        <v>158839</v>
      </c>
      <c r="L21" s="130" t="n">
        <v>4509</v>
      </c>
      <c r="M21" s="22"/>
      <c r="N21" s="29" t="n">
        <v>6598</v>
      </c>
      <c r="O21" s="29" t="n">
        <v>26704</v>
      </c>
      <c r="P21" s="29" t="n">
        <v>789</v>
      </c>
      <c r="Q21" s="130" t="n">
        <v>4088</v>
      </c>
      <c r="R21" s="155" t="n">
        <v>27262</v>
      </c>
    </row>
    <row r="22" customFormat="false" ht="12" hidden="false" customHeight="false" outlineLevel="0" collapsed="false">
      <c r="A22" s="13" t="s">
        <v>88</v>
      </c>
      <c r="B22" s="14" t="s">
        <v>16</v>
      </c>
      <c r="C22" s="129" t="n">
        <v>359796697329</v>
      </c>
      <c r="D22" s="22" t="n">
        <v>65249052</v>
      </c>
      <c r="E22" s="130" t="n">
        <f aca="false">F22+G22</f>
        <v>632892404</v>
      </c>
      <c r="F22" s="29" t="n">
        <v>95578145</v>
      </c>
      <c r="G22" s="29" t="n">
        <v>537314259</v>
      </c>
      <c r="H22" s="29" t="n">
        <v>19078724</v>
      </c>
      <c r="I22" s="22" t="n">
        <v>39145157</v>
      </c>
      <c r="J22" s="131" t="n">
        <v>291524559</v>
      </c>
      <c r="K22" s="137" t="n">
        <v>13608315056</v>
      </c>
      <c r="L22" s="130" t="n">
        <v>2881182</v>
      </c>
      <c r="M22" s="22" t="n">
        <f aca="false">N22+O22</f>
        <v>34107974</v>
      </c>
      <c r="N22" s="29" t="n">
        <v>6541712</v>
      </c>
      <c r="O22" s="29" t="n">
        <v>27566262</v>
      </c>
      <c r="P22" s="29" t="n">
        <v>825013</v>
      </c>
      <c r="Q22" s="130" t="n">
        <v>1645772</v>
      </c>
      <c r="R22" s="155" t="n">
        <v>13978504</v>
      </c>
    </row>
    <row r="23" customFormat="false" ht="12" hidden="false" customHeight="false" outlineLevel="0" collapsed="false">
      <c r="A23" s="79"/>
      <c r="B23" s="80" t="s">
        <v>65</v>
      </c>
      <c r="C23" s="129" t="n">
        <v>2092251</v>
      </c>
      <c r="D23" s="22" t="n">
        <v>106324</v>
      </c>
      <c r="E23" s="130"/>
      <c r="F23" s="29" t="n">
        <v>123504</v>
      </c>
      <c r="G23" s="29" t="n">
        <v>508325</v>
      </c>
      <c r="H23" s="29" t="n">
        <v>19520</v>
      </c>
      <c r="I23" s="22" t="n">
        <v>106314</v>
      </c>
      <c r="J23" s="131" t="n">
        <v>572674</v>
      </c>
      <c r="K23" s="137" t="n">
        <v>81059</v>
      </c>
      <c r="L23" s="130" t="n">
        <v>3912</v>
      </c>
      <c r="M23" s="22"/>
      <c r="N23" s="29" t="n">
        <v>5691</v>
      </c>
      <c r="O23" s="29" t="n">
        <v>19302</v>
      </c>
      <c r="P23" s="29" t="n">
        <v>682</v>
      </c>
      <c r="Q23" s="130" t="n">
        <v>3786</v>
      </c>
      <c r="R23" s="155" t="n">
        <v>21257</v>
      </c>
    </row>
    <row r="24" customFormat="false" ht="12" hidden="false" customHeight="false" outlineLevel="0" collapsed="false">
      <c r="A24" s="13" t="s">
        <v>89</v>
      </c>
      <c r="B24" s="14" t="s">
        <v>16</v>
      </c>
      <c r="C24" s="129" t="n">
        <v>217801596763</v>
      </c>
      <c r="D24" s="22" t="n">
        <v>46306929</v>
      </c>
      <c r="E24" s="130" t="n">
        <f aca="false">F24+G24</f>
        <v>453462894</v>
      </c>
      <c r="F24" s="29" t="n">
        <v>71692472</v>
      </c>
      <c r="G24" s="29" t="n">
        <v>381770422</v>
      </c>
      <c r="H24" s="29" t="n">
        <v>15027965</v>
      </c>
      <c r="I24" s="22" t="n">
        <v>27782422</v>
      </c>
      <c r="J24" s="131" t="n">
        <v>210992046</v>
      </c>
      <c r="K24" s="137" t="n">
        <v>3950718339</v>
      </c>
      <c r="L24" s="130" t="n">
        <v>1189526</v>
      </c>
      <c r="M24" s="22" t="n">
        <f aca="false">N24+O24</f>
        <v>15784790</v>
      </c>
      <c r="N24" s="29" t="n">
        <v>3352506</v>
      </c>
      <c r="O24" s="29" t="n">
        <v>12432284</v>
      </c>
      <c r="P24" s="29" t="n">
        <v>343983</v>
      </c>
      <c r="Q24" s="130" t="n">
        <v>702142</v>
      </c>
      <c r="R24" s="155" t="n">
        <v>6536821</v>
      </c>
    </row>
    <row r="25" customFormat="false" ht="12" hidden="false" customHeight="false" outlineLevel="0" collapsed="false">
      <c r="A25" s="79"/>
      <c r="B25" s="80" t="s">
        <v>65</v>
      </c>
      <c r="C25" s="129" t="n">
        <v>981219</v>
      </c>
      <c r="D25" s="22" t="n">
        <v>68356</v>
      </c>
      <c r="E25" s="130"/>
      <c r="F25" s="29" t="n">
        <v>78636</v>
      </c>
      <c r="G25" s="29" t="n">
        <v>286403</v>
      </c>
      <c r="H25" s="29" t="n">
        <v>13005</v>
      </c>
      <c r="I25" s="22" t="n">
        <v>68352</v>
      </c>
      <c r="J25" s="131" t="n">
        <v>323550</v>
      </c>
      <c r="K25" s="137" t="n">
        <v>17984</v>
      </c>
      <c r="L25" s="130" t="n">
        <v>1333</v>
      </c>
      <c r="M25" s="22"/>
      <c r="N25" s="29" t="n">
        <v>2065</v>
      </c>
      <c r="O25" s="29" t="n">
        <v>5817</v>
      </c>
      <c r="P25" s="29" t="n">
        <v>253</v>
      </c>
      <c r="Q25" s="130" t="n">
        <v>1313</v>
      </c>
      <c r="R25" s="155" t="n">
        <v>6506</v>
      </c>
    </row>
    <row r="26" customFormat="false" ht="12" hidden="false" customHeight="false" outlineLevel="0" collapsed="false">
      <c r="A26" s="13" t="s">
        <v>90</v>
      </c>
      <c r="B26" s="14" t="s">
        <v>16</v>
      </c>
      <c r="C26" s="129" t="n">
        <v>349074495377</v>
      </c>
      <c r="D26" s="22" t="n">
        <v>82121882</v>
      </c>
      <c r="E26" s="130" t="n">
        <f aca="false">F26+G26</f>
        <v>980058423</v>
      </c>
      <c r="F26" s="29" t="n">
        <v>157142126</v>
      </c>
      <c r="G26" s="29" t="n">
        <v>822916297</v>
      </c>
      <c r="H26" s="29" t="n">
        <v>33014998</v>
      </c>
      <c r="I26" s="22" t="n">
        <v>49268443</v>
      </c>
      <c r="J26" s="131" t="n">
        <v>427938239</v>
      </c>
      <c r="K26" s="137" t="n">
        <v>2912587116</v>
      </c>
      <c r="L26" s="130" t="n">
        <v>791019</v>
      </c>
      <c r="M26" s="22" t="n">
        <f aca="false">N26+O26</f>
        <v>11374473</v>
      </c>
      <c r="N26" s="29" t="n">
        <v>2674548</v>
      </c>
      <c r="O26" s="29" t="n">
        <v>8699925</v>
      </c>
      <c r="P26" s="29" t="n">
        <v>501198</v>
      </c>
      <c r="Q26" s="130" t="n">
        <v>470660</v>
      </c>
      <c r="R26" s="155" t="n">
        <v>5007828</v>
      </c>
    </row>
    <row r="27" customFormat="false" ht="13" hidden="false" customHeight="false" outlineLevel="0" collapsed="false">
      <c r="A27" s="79"/>
      <c r="B27" s="80" t="s">
        <v>65</v>
      </c>
      <c r="C27" s="129" t="n">
        <v>1071983</v>
      </c>
      <c r="D27" s="22" t="n">
        <v>101199</v>
      </c>
      <c r="E27" s="130"/>
      <c r="F27" s="29" t="n">
        <v>124919</v>
      </c>
      <c r="G27" s="29" t="n">
        <v>371470</v>
      </c>
      <c r="H27" s="141" t="n">
        <v>18821</v>
      </c>
      <c r="I27" s="22" t="n">
        <v>101192</v>
      </c>
      <c r="J27" s="131" t="n">
        <v>421161</v>
      </c>
      <c r="K27" s="137" t="n">
        <v>9622</v>
      </c>
      <c r="L27" s="130" t="n">
        <v>834</v>
      </c>
      <c r="M27" s="22"/>
      <c r="N27" s="29" t="n">
        <v>1267</v>
      </c>
      <c r="O27" s="29" t="n">
        <v>3039</v>
      </c>
      <c r="P27" s="29" t="n">
        <v>148</v>
      </c>
      <c r="Q27" s="130" t="n">
        <v>826</v>
      </c>
      <c r="R27" s="155" t="n">
        <v>3499</v>
      </c>
    </row>
    <row r="28" customFormat="false" ht="13" hidden="false" customHeight="false" outlineLevel="0" collapsed="false">
      <c r="A28" s="13" t="s">
        <v>91</v>
      </c>
      <c r="B28" s="14" t="s">
        <v>16</v>
      </c>
      <c r="C28" s="137" t="n">
        <v>184259649184</v>
      </c>
      <c r="D28" s="130" t="n">
        <v>19457616</v>
      </c>
      <c r="E28" s="130" t="n">
        <f aca="false">F28+G28</f>
        <v>439285454</v>
      </c>
      <c r="F28" s="29" t="n">
        <v>87986354</v>
      </c>
      <c r="G28" s="29" t="n">
        <v>351299100</v>
      </c>
      <c r="H28" s="29" t="n">
        <v>12089385</v>
      </c>
      <c r="I28" s="22" t="n">
        <v>11673374</v>
      </c>
      <c r="J28" s="131" t="n">
        <v>196529762</v>
      </c>
      <c r="K28" s="137" t="n">
        <v>245104088</v>
      </c>
      <c r="L28" s="130" t="n">
        <v>12220</v>
      </c>
      <c r="M28" s="22" t="n">
        <f aca="false">N28+O28</f>
        <v>284615</v>
      </c>
      <c r="N28" s="29" t="n">
        <v>104665</v>
      </c>
      <c r="O28" s="29" t="n">
        <v>179950</v>
      </c>
      <c r="P28" s="29" t="n">
        <v>16250</v>
      </c>
      <c r="Q28" s="130" t="n">
        <v>7332</v>
      </c>
      <c r="R28" s="155" t="n">
        <v>127020</v>
      </c>
    </row>
    <row r="29" customFormat="false" ht="13" hidden="false" customHeight="false" outlineLevel="0" collapsed="false">
      <c r="A29" s="108"/>
      <c r="B29" s="34" t="s">
        <v>65</v>
      </c>
      <c r="C29" s="151" t="n">
        <v>209569</v>
      </c>
      <c r="D29" s="159" t="n">
        <v>19126</v>
      </c>
      <c r="E29" s="130"/>
      <c r="F29" s="29" t="n">
        <v>34171</v>
      </c>
      <c r="G29" s="141" t="n">
        <v>78960</v>
      </c>
      <c r="H29" s="141" t="n">
        <v>4405</v>
      </c>
      <c r="I29" s="140" t="n">
        <v>19125</v>
      </c>
      <c r="J29" s="131" t="n">
        <v>91213</v>
      </c>
      <c r="K29" s="151" t="n">
        <v>379</v>
      </c>
      <c r="L29" s="160" t="n">
        <v>12</v>
      </c>
      <c r="M29" s="22"/>
      <c r="N29" s="29" t="n">
        <v>29</v>
      </c>
      <c r="O29" s="141" t="n">
        <v>68</v>
      </c>
      <c r="P29" s="141" t="n">
        <v>5</v>
      </c>
      <c r="Q29" s="160" t="n">
        <v>12</v>
      </c>
      <c r="R29" s="155" t="n">
        <v>82</v>
      </c>
    </row>
    <row r="30" customFormat="false" ht="14" hidden="false" customHeight="false" outlineLevel="0" collapsed="false">
      <c r="A30" s="13" t="s">
        <v>9</v>
      </c>
      <c r="B30" s="14" t="s">
        <v>16</v>
      </c>
      <c r="C30" s="147" t="n">
        <f aca="false">C28+C26+C24+C22+C20+C18+C16+C14+C12+C10+C8+C6+C4</f>
        <v>2091120959478</v>
      </c>
      <c r="D30" s="137" t="n">
        <f aca="false">D28+D26+D24+D22+D20+D18+D16+D14+D12+D10+D8+D6+D4</f>
        <v>354364852</v>
      </c>
      <c r="E30" s="148" t="n">
        <f aca="false">E28+E26+E24+E22+E20+E18+E16+E14+E12+E10+E8+E6+E4</f>
        <v>3881486379</v>
      </c>
      <c r="F30" s="156" t="n">
        <f aca="false">F28+F26+F24+F22+F20+F18+F16+F14+F12+F10+F8+F6+F4</f>
        <v>607159879</v>
      </c>
      <c r="G30" s="156" t="n">
        <f aca="false">G28+G26+G24+G22+G20+G18+G16+G14+G12+G10+G8+G6+G4</f>
        <v>3274326500</v>
      </c>
      <c r="H30" s="156" t="n">
        <f aca="false">H28+H26+H24+H22+H20+H18+H16+H14+H12+H10+H8+H6+H4</f>
        <v>106368353</v>
      </c>
      <c r="I30" s="148" t="n">
        <f aca="false">I28+I26+I24+I22+I20+I18+I16+I14+I12+I10+I8+I6+I4</f>
        <v>211883353</v>
      </c>
      <c r="J30" s="148" t="n">
        <f aca="false">J28+J26+J24+J22+J20+J18+J16+J14+J12+J10+J8+J6+J4</f>
        <v>1716414508</v>
      </c>
      <c r="K30" s="148" t="n">
        <f aca="false">K28+K26+K24+K22+K20+K18+K16+K14+K12+K10+K8+K6+K4</f>
        <v>623665999620</v>
      </c>
      <c r="L30" s="148" t="n">
        <f aca="false">L28+L26+L24+L22+L20+L18+L16+L14+L12+L10+L8+L6+L4</f>
        <v>59211186</v>
      </c>
      <c r="M30" s="148" t="n">
        <f aca="false">M28+M26+M24+M22+M20+M18+M16+M14+M12+M10+M8+M6+M4</f>
        <v>727281010</v>
      </c>
      <c r="N30" s="156" t="n">
        <f aca="false">N28+N26+N24+N22+N20+N18+N16+N14+N12+N10+N8+N6+N4</f>
        <v>101847233</v>
      </c>
      <c r="O30" s="156" t="n">
        <f aca="false">O28+O26+O24+O22+O20+O18+O16+O14+O12+O10+O8+O6+O4</f>
        <v>625433777</v>
      </c>
      <c r="P30" s="156" t="n">
        <f aca="false">P28+P26+P24+P22+P20+P18+P16+P14+P12+P10+P8+P6+P4</f>
        <v>11234859</v>
      </c>
      <c r="Q30" s="148" t="n">
        <f aca="false">Q28+Q26+Q24+Q22+Q20+Q18+Q16+Q14+Q12+Q10+Q8+Q6+Q4</f>
        <v>18513770</v>
      </c>
      <c r="R30" s="148" t="n">
        <f aca="false">R28+R26+R24+R22+R20+R18+R16+R14+R12+R10+R8+R6+R4</f>
        <v>132389121</v>
      </c>
    </row>
    <row r="31" customFormat="false" ht="14" hidden="false" customHeight="false" outlineLevel="0" collapsed="false">
      <c r="A31" s="79"/>
      <c r="B31" s="80" t="s">
        <v>65</v>
      </c>
      <c r="C31" s="151" t="n">
        <f aca="false">C29+C27+C25+C23+C21+C19+C17+C15+C13+C11+C9+C7+C5</f>
        <v>15181182</v>
      </c>
      <c r="D31" s="151" t="n">
        <f aca="false">D29+D27+D25+D23+D21+D19+D17+D15+D13+D11+D9+D7+D5</f>
        <v>562344</v>
      </c>
      <c r="E31" s="152" t="n">
        <f aca="false">E29+E27+E25+E23+E21+E19+E17+E15+E13+E11+E9+E7+E5</f>
        <v>0</v>
      </c>
      <c r="F31" s="153" t="n">
        <f aca="false">F29+F27+F25+F23+F21+F19+F17+F15+F13+F11+F9+F7+F5</f>
        <v>648116</v>
      </c>
      <c r="G31" s="153" t="n">
        <f aca="false">G29+G27+G25+G23+G21+G19+G17+G15+G13+G11+G9+G7+G5</f>
        <v>2647513</v>
      </c>
      <c r="H31" s="153" t="n">
        <f aca="false">H29+H27+H25+H23+H21+H19+H17+H15+H13+H11+H9+H7+H5</f>
        <v>96491</v>
      </c>
      <c r="I31" s="152" t="n">
        <f aca="false">I29+I27+I25+I23+I21+I19+I17+I15+I13+I11+I9+I7+I5</f>
        <v>560473</v>
      </c>
      <c r="J31" s="152" t="n">
        <f aca="false">J29+J27+J25+J23+J21+J19+J17+J15+J13+J11+J9+J7+J5</f>
        <v>2963857</v>
      </c>
      <c r="K31" s="148" t="n">
        <f aca="false">K29+K27+K25+K23+K21+K19+K17+K15+K13+K11+K9+K7+K5</f>
        <v>15952395</v>
      </c>
      <c r="L31" s="148" t="n">
        <f aca="false">L29+L27+L25+L23+L21+L19+L17+L15+L13+L11+L9+L7+L5</f>
        <v>118157</v>
      </c>
      <c r="M31" s="148" t="n">
        <f aca="false">M29+M27+M25+M23+M21+M19+M17+M15+M13+M11+M9+M7+M5</f>
        <v>0</v>
      </c>
      <c r="N31" s="153" t="n">
        <f aca="false">N29+N27+N25+N23+N21+N19+N17+N15+N13+N11+N9+N7+N5</f>
        <v>149613</v>
      </c>
      <c r="O31" s="153" t="n">
        <f aca="false">O29+O27+O25+O23+O21+O19+O17+O15+O13+O11+O9+O7+O5</f>
        <v>750355</v>
      </c>
      <c r="P31" s="153" t="n">
        <f aca="false">P29+P27+P25+P23+P21+P19+P17+P15+P13+P11+P9+P7+P5</f>
        <v>15745</v>
      </c>
      <c r="Q31" s="148" t="n">
        <f aca="false">Q29+Q27+Q25+Q23+Q21+Q19+Q17+Q15+Q13+Q11+Q9+Q7+Q5</f>
        <v>52014</v>
      </c>
      <c r="R31" s="148" t="n">
        <f aca="false">R29+R27+R25+R23+R21+R19+R17+R15+R13+R11+R9+R7+R5</f>
        <v>314052</v>
      </c>
    </row>
    <row r="32" customFormat="false" ht="13" hidden="false" customHeight="false" outlineLevel="0" collapsed="false"/>
    <row r="33" customFormat="false" ht="180" hidden="false" customHeight="false" outlineLevel="0" collapsed="false">
      <c r="A33" s="161" t="s">
        <v>95</v>
      </c>
    </row>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120"/>
      <c r="C3" s="124" t="s">
        <v>12</v>
      </c>
      <c r="D3" s="120" t="s">
        <v>13</v>
      </c>
      <c r="E3" s="125" t="s">
        <v>14</v>
      </c>
      <c r="F3" s="120" t="s">
        <v>13</v>
      </c>
      <c r="G3" s="127" t="s">
        <v>60</v>
      </c>
      <c r="H3" s="128" t="s">
        <v>12</v>
      </c>
      <c r="I3" s="125" t="s">
        <v>13</v>
      </c>
      <c r="J3" s="120" t="s">
        <v>14</v>
      </c>
      <c r="K3" s="125" t="s">
        <v>13</v>
      </c>
      <c r="L3" s="72" t="s">
        <v>60</v>
      </c>
    </row>
    <row r="4" customFormat="false" ht="12" hidden="false" customHeight="false" outlineLevel="0" collapsed="false">
      <c r="A4" s="108" t="s">
        <v>79</v>
      </c>
      <c r="B4" s="34" t="s">
        <v>16</v>
      </c>
      <c r="C4" s="129" t="n">
        <v>1088222073</v>
      </c>
      <c r="D4" s="22" t="n">
        <v>379859</v>
      </c>
      <c r="E4" s="130" t="n">
        <v>13026634</v>
      </c>
      <c r="F4" s="22" t="n">
        <v>28709</v>
      </c>
      <c r="G4" s="131" t="n">
        <v>320520</v>
      </c>
      <c r="H4" s="137" t="n">
        <v>189609094539</v>
      </c>
      <c r="I4" s="130" t="n">
        <v>6653108</v>
      </c>
      <c r="J4" s="22" t="n">
        <v>177274488</v>
      </c>
      <c r="K4" s="130" t="n">
        <v>14832</v>
      </c>
      <c r="L4" s="155" t="n">
        <v>89030</v>
      </c>
    </row>
    <row r="5" customFormat="false" ht="12" hidden="false" customHeight="false" outlineLevel="0" collapsed="false">
      <c r="A5" s="79"/>
      <c r="B5" s="80" t="s">
        <v>65</v>
      </c>
      <c r="C5" s="129" t="n">
        <v>53014</v>
      </c>
      <c r="D5" s="22" t="n">
        <v>760</v>
      </c>
      <c r="E5" s="130" t="n">
        <v>6819</v>
      </c>
      <c r="F5" s="22" t="n">
        <v>117</v>
      </c>
      <c r="G5" s="131" t="n">
        <v>837</v>
      </c>
      <c r="H5" s="137" t="n">
        <v>9600826</v>
      </c>
      <c r="I5" s="130" t="n">
        <v>20817</v>
      </c>
      <c r="J5" s="22" t="n">
        <v>238962</v>
      </c>
      <c r="K5" s="130" t="n">
        <v>68</v>
      </c>
      <c r="L5" s="155" t="n">
        <v>393</v>
      </c>
    </row>
    <row r="6" customFormat="false" ht="12" hidden="false" customHeight="false" outlineLevel="0" collapsed="false">
      <c r="A6" s="13" t="s">
        <v>80</v>
      </c>
      <c r="B6" s="14" t="s">
        <v>16</v>
      </c>
      <c r="C6" s="129" t="n">
        <v>36015932200</v>
      </c>
      <c r="D6" s="22" t="n">
        <v>794464</v>
      </c>
      <c r="E6" s="130" t="n">
        <v>21686991</v>
      </c>
      <c r="F6" s="22" t="n">
        <v>362181</v>
      </c>
      <c r="G6" s="131" t="n">
        <v>4634870</v>
      </c>
      <c r="H6" s="137" t="n">
        <v>78772180870</v>
      </c>
      <c r="I6" s="130" t="n">
        <v>4376704</v>
      </c>
      <c r="J6" s="22" t="n">
        <v>99044595</v>
      </c>
      <c r="K6" s="130" t="n">
        <v>735752</v>
      </c>
      <c r="L6" s="162" t="n">
        <v>7073635</v>
      </c>
    </row>
    <row r="7" customFormat="false" ht="12" hidden="false" customHeight="false" outlineLevel="0" collapsed="false">
      <c r="A7" s="79"/>
      <c r="B7" s="80" t="s">
        <v>65</v>
      </c>
      <c r="C7" s="129" t="n">
        <v>778224</v>
      </c>
      <c r="D7" s="22" t="n">
        <v>2565</v>
      </c>
      <c r="E7" s="130" t="n">
        <v>28328</v>
      </c>
      <c r="F7" s="22" t="n">
        <v>2404</v>
      </c>
      <c r="G7" s="131" t="n">
        <v>26600</v>
      </c>
      <c r="H7" s="137" t="n">
        <v>1773985</v>
      </c>
      <c r="I7" s="130" t="n">
        <v>12237</v>
      </c>
      <c r="J7" s="22" t="n">
        <v>136813</v>
      </c>
      <c r="K7" s="130" t="n">
        <v>3530</v>
      </c>
      <c r="L7" s="131" t="n">
        <v>27939</v>
      </c>
    </row>
    <row r="8" customFormat="false" ht="12" hidden="false" customHeight="false" outlineLevel="0" collapsed="false">
      <c r="A8" s="13" t="s">
        <v>81</v>
      </c>
      <c r="B8" s="14" t="s">
        <v>16</v>
      </c>
      <c r="C8" s="129" t="n">
        <v>66863734711</v>
      </c>
      <c r="D8" s="22" t="n">
        <v>2745308</v>
      </c>
      <c r="E8" s="130" t="n">
        <v>53773648</v>
      </c>
      <c r="F8" s="22" t="n">
        <v>1354184</v>
      </c>
      <c r="G8" s="131" t="n">
        <v>16069163</v>
      </c>
      <c r="H8" s="137" t="n">
        <v>63441454025</v>
      </c>
      <c r="I8" s="130" t="n">
        <v>2756455</v>
      </c>
      <c r="J8" s="22" t="n">
        <v>61971599</v>
      </c>
      <c r="K8" s="130" t="n">
        <v>758755</v>
      </c>
      <c r="L8" s="155" t="n">
        <v>8719394</v>
      </c>
    </row>
    <row r="9" customFormat="false" ht="12" hidden="false" customHeight="false" outlineLevel="0" collapsed="false">
      <c r="A9" s="79"/>
      <c r="B9" s="80" t="s">
        <v>65</v>
      </c>
      <c r="C9" s="129" t="n">
        <v>1206933</v>
      </c>
      <c r="D9" s="22" t="n">
        <v>7377</v>
      </c>
      <c r="E9" s="130" t="n">
        <v>76468</v>
      </c>
      <c r="F9" s="22" t="n">
        <v>7286</v>
      </c>
      <c r="G9" s="131" t="n">
        <v>75461</v>
      </c>
      <c r="H9" s="137" t="n">
        <v>1152317</v>
      </c>
      <c r="I9" s="130" t="n">
        <v>7716</v>
      </c>
      <c r="J9" s="22" t="n">
        <v>93451</v>
      </c>
      <c r="K9" s="130" t="n">
        <v>3656</v>
      </c>
      <c r="L9" s="155" t="n">
        <v>32811</v>
      </c>
    </row>
    <row r="10" customFormat="false" ht="12" hidden="false" customHeight="false" outlineLevel="0" collapsed="false">
      <c r="A10" s="13" t="s">
        <v>82</v>
      </c>
      <c r="B10" s="14" t="s">
        <v>16</v>
      </c>
      <c r="C10" s="129" t="n">
        <v>90544751968</v>
      </c>
      <c r="D10" s="22" t="n">
        <v>5765337</v>
      </c>
      <c r="E10" s="130" t="n">
        <v>112836341</v>
      </c>
      <c r="F10" s="22" t="n">
        <v>2863749</v>
      </c>
      <c r="G10" s="131" t="n">
        <v>35789023</v>
      </c>
      <c r="H10" s="137" t="n">
        <v>61707212910</v>
      </c>
      <c r="I10" s="130" t="n">
        <v>3176397</v>
      </c>
      <c r="J10" s="22" t="n">
        <v>72993486</v>
      </c>
      <c r="K10" s="130" t="n">
        <v>1000254</v>
      </c>
      <c r="L10" s="155" t="n">
        <v>11845042</v>
      </c>
    </row>
    <row r="11" customFormat="false" ht="12" hidden="false" customHeight="false" outlineLevel="0" collapsed="false">
      <c r="A11" s="79"/>
      <c r="B11" s="80" t="s">
        <v>65</v>
      </c>
      <c r="C11" s="129" t="n">
        <v>1390362</v>
      </c>
      <c r="D11" s="22" t="n">
        <v>15321</v>
      </c>
      <c r="E11" s="130" t="n">
        <v>147507</v>
      </c>
      <c r="F11" s="22" t="n">
        <v>15241</v>
      </c>
      <c r="G11" s="131" t="n">
        <v>146655</v>
      </c>
      <c r="H11" s="137" t="n">
        <v>956357</v>
      </c>
      <c r="I11" s="130" t="n">
        <v>8295</v>
      </c>
      <c r="J11" s="22" t="n">
        <v>99961</v>
      </c>
      <c r="K11" s="130" t="n">
        <v>4889</v>
      </c>
      <c r="L11" s="155" t="n">
        <v>48177</v>
      </c>
    </row>
    <row r="12" customFormat="false" ht="12" hidden="false" customHeight="false" outlineLevel="0" collapsed="false">
      <c r="A12" s="13" t="s">
        <v>83</v>
      </c>
      <c r="B12" s="14" t="s">
        <v>16</v>
      </c>
      <c r="C12" s="129" t="n">
        <v>105352332745</v>
      </c>
      <c r="D12" s="22" t="n">
        <v>8303500</v>
      </c>
      <c r="E12" s="130" t="n">
        <v>159776434</v>
      </c>
      <c r="F12" s="22" t="n">
        <v>4143166</v>
      </c>
      <c r="G12" s="131" t="n">
        <v>51604076</v>
      </c>
      <c r="H12" s="137" t="n">
        <v>44515352569</v>
      </c>
      <c r="I12" s="130" t="n">
        <v>2348578</v>
      </c>
      <c r="J12" s="22" t="n">
        <v>50498291</v>
      </c>
      <c r="K12" s="130" t="n">
        <v>853590</v>
      </c>
      <c r="L12" s="155" t="n">
        <v>10089410</v>
      </c>
    </row>
    <row r="13" customFormat="false" ht="12" hidden="false" customHeight="false" outlineLevel="0" collapsed="false">
      <c r="A13" s="79"/>
      <c r="B13" s="80" t="s">
        <v>65</v>
      </c>
      <c r="C13" s="129" t="n">
        <v>1405518</v>
      </c>
      <c r="D13" s="22" t="n">
        <v>21198</v>
      </c>
      <c r="E13" s="130" t="n">
        <v>200653</v>
      </c>
      <c r="F13" s="22" t="n">
        <v>21153</v>
      </c>
      <c r="G13" s="131" t="n">
        <v>200202</v>
      </c>
      <c r="H13" s="137" t="n">
        <v>596019</v>
      </c>
      <c r="I13" s="130" t="n">
        <v>5624</v>
      </c>
      <c r="J13" s="22" t="n">
        <v>65477</v>
      </c>
      <c r="K13" s="130" t="n">
        <v>3889</v>
      </c>
      <c r="L13" s="155" t="n">
        <v>36253</v>
      </c>
    </row>
    <row r="14" customFormat="false" ht="12" hidden="false" customHeight="false" outlineLevel="0" collapsed="false">
      <c r="A14" s="13" t="s">
        <v>84</v>
      </c>
      <c r="B14" s="14" t="s">
        <v>16</v>
      </c>
      <c r="C14" s="129" t="n">
        <v>107158612849</v>
      </c>
      <c r="D14" s="22" t="n">
        <v>9564816</v>
      </c>
      <c r="E14" s="130" t="n">
        <v>178000670</v>
      </c>
      <c r="F14" s="22" t="n">
        <v>4778045</v>
      </c>
      <c r="G14" s="131" t="n">
        <v>58542795</v>
      </c>
      <c r="H14" s="137" t="n">
        <v>31572261345</v>
      </c>
      <c r="I14" s="130" t="n">
        <v>1440664</v>
      </c>
      <c r="J14" s="22" t="n">
        <v>32938655</v>
      </c>
      <c r="K14" s="130" t="n">
        <v>588054</v>
      </c>
      <c r="L14" s="155" t="n">
        <v>7663082</v>
      </c>
    </row>
    <row r="15" customFormat="false" ht="12" hidden="false" customHeight="false" outlineLevel="0" collapsed="false">
      <c r="A15" s="79"/>
      <c r="B15" s="80" t="s">
        <v>65</v>
      </c>
      <c r="C15" s="129" t="n">
        <v>1263607</v>
      </c>
      <c r="D15" s="22" t="n">
        <v>23186</v>
      </c>
      <c r="E15" s="130" t="n">
        <v>210050</v>
      </c>
      <c r="F15" s="22" t="n">
        <v>23165</v>
      </c>
      <c r="G15" s="131" t="n">
        <v>209848</v>
      </c>
      <c r="H15" s="137" t="n">
        <v>373227</v>
      </c>
      <c r="I15" s="130" t="n">
        <v>3274</v>
      </c>
      <c r="J15" s="22" t="n">
        <v>41147</v>
      </c>
      <c r="K15" s="130" t="n">
        <v>2529</v>
      </c>
      <c r="L15" s="155" t="n">
        <v>25899</v>
      </c>
    </row>
    <row r="16" customFormat="false" ht="12" hidden="false" customHeight="false" outlineLevel="0" collapsed="false">
      <c r="A16" s="13" t="s">
        <v>85</v>
      </c>
      <c r="B16" s="14" t="s">
        <v>16</v>
      </c>
      <c r="C16" s="129" t="n">
        <v>96971776863</v>
      </c>
      <c r="D16" s="22" t="n">
        <v>7245403</v>
      </c>
      <c r="E16" s="130" t="n">
        <v>128018136</v>
      </c>
      <c r="F16" s="22" t="n">
        <v>3621294</v>
      </c>
      <c r="G16" s="131" t="n">
        <v>43346426</v>
      </c>
      <c r="H16" s="137" t="n">
        <v>19977361314</v>
      </c>
      <c r="I16" s="130" t="n">
        <v>634359</v>
      </c>
      <c r="J16" s="22" t="n">
        <v>17121042</v>
      </c>
      <c r="K16" s="130" t="n">
        <v>254021</v>
      </c>
      <c r="L16" s="155" t="n">
        <v>3839637</v>
      </c>
    </row>
    <row r="17" customFormat="false" ht="12" hidden="false" customHeight="false" outlineLevel="0" collapsed="false">
      <c r="A17" s="79"/>
      <c r="B17" s="80" t="s">
        <v>65</v>
      </c>
      <c r="C17" s="129" t="n">
        <v>1018520</v>
      </c>
      <c r="D17" s="22" t="n">
        <v>17636</v>
      </c>
      <c r="E17" s="130" t="n">
        <v>165859</v>
      </c>
      <c r="F17" s="22" t="n">
        <v>17629</v>
      </c>
      <c r="G17" s="131" t="n">
        <v>165758</v>
      </c>
      <c r="H17" s="137" t="n">
        <v>210922</v>
      </c>
      <c r="I17" s="130" t="n">
        <v>1534</v>
      </c>
      <c r="J17" s="22" t="n">
        <v>23421</v>
      </c>
      <c r="K17" s="130" t="n">
        <v>1176</v>
      </c>
      <c r="L17" s="155" t="n">
        <v>15297</v>
      </c>
    </row>
    <row r="18" customFormat="false" ht="12" hidden="false" customHeight="false" outlineLevel="0" collapsed="false">
      <c r="A18" s="13" t="s">
        <v>86</v>
      </c>
      <c r="B18" s="14" t="s">
        <v>16</v>
      </c>
      <c r="C18" s="129" t="n">
        <v>271214959139</v>
      </c>
      <c r="D18" s="22" t="n">
        <v>24444253</v>
      </c>
      <c r="E18" s="130" t="n">
        <v>456281720</v>
      </c>
      <c r="F18" s="22" t="n">
        <v>12219141</v>
      </c>
      <c r="G18" s="131" t="n">
        <v>155706251</v>
      </c>
      <c r="H18" s="137" t="n">
        <v>32353422986</v>
      </c>
      <c r="I18" s="130" t="n">
        <v>1453130</v>
      </c>
      <c r="J18" s="22" t="n">
        <v>38287295</v>
      </c>
      <c r="K18" s="130" t="n">
        <v>620071</v>
      </c>
      <c r="L18" s="155" t="n">
        <v>9784988</v>
      </c>
    </row>
    <row r="19" customFormat="false" ht="12" hidden="false" customHeight="false" outlineLevel="0" collapsed="false">
      <c r="A19" s="79"/>
      <c r="B19" s="80" t="s">
        <v>65</v>
      </c>
      <c r="C19" s="129" t="n">
        <v>2424401</v>
      </c>
      <c r="D19" s="22" t="n">
        <v>56761</v>
      </c>
      <c r="E19" s="130" t="n">
        <v>512475</v>
      </c>
      <c r="F19" s="22" t="n">
        <v>56746</v>
      </c>
      <c r="G19" s="131" t="n">
        <v>512287</v>
      </c>
      <c r="H19" s="137" t="n">
        <v>293488</v>
      </c>
      <c r="I19" s="130" t="n">
        <v>3323</v>
      </c>
      <c r="J19" s="22" t="n">
        <v>45388</v>
      </c>
      <c r="K19" s="130" t="n">
        <v>2771</v>
      </c>
      <c r="L19" s="155" t="n">
        <v>33319</v>
      </c>
    </row>
    <row r="20" customFormat="false" ht="12" hidden="false" customHeight="false" outlineLevel="0" collapsed="false">
      <c r="A20" s="13" t="s">
        <v>87</v>
      </c>
      <c r="B20" s="14" t="s">
        <v>16</v>
      </c>
      <c r="C20" s="129" t="n">
        <v>238688475957</v>
      </c>
      <c r="D20" s="22" t="n">
        <v>21931429</v>
      </c>
      <c r="E20" s="130" t="n">
        <v>403716518</v>
      </c>
      <c r="F20" s="22" t="n">
        <v>10965161</v>
      </c>
      <c r="G20" s="131" t="n">
        <v>141368708</v>
      </c>
      <c r="H20" s="137" t="n">
        <v>12373873768</v>
      </c>
      <c r="I20" s="130" t="n">
        <v>826873</v>
      </c>
      <c r="J20" s="22" t="n">
        <v>20887518</v>
      </c>
      <c r="K20" s="130" t="n">
        <v>384319</v>
      </c>
      <c r="L20" s="155" t="n">
        <v>6103431</v>
      </c>
    </row>
    <row r="21" customFormat="false" ht="12" hidden="false" customHeight="false" outlineLevel="0" collapsed="false">
      <c r="A21" s="79"/>
      <c r="B21" s="80" t="s">
        <v>65</v>
      </c>
      <c r="C21" s="129" t="n">
        <v>1744859</v>
      </c>
      <c r="D21" s="22" t="n">
        <v>49123</v>
      </c>
      <c r="E21" s="130" t="n">
        <v>419097</v>
      </c>
      <c r="F21" s="22" t="n">
        <v>49120</v>
      </c>
      <c r="G21" s="131" t="n">
        <v>419000</v>
      </c>
      <c r="H21" s="137" t="n">
        <v>91379</v>
      </c>
      <c r="I21" s="130" t="n">
        <v>1722</v>
      </c>
      <c r="J21" s="22" t="n">
        <v>18527</v>
      </c>
      <c r="K21" s="130" t="n">
        <v>1603</v>
      </c>
      <c r="L21" s="155" t="n">
        <v>16850</v>
      </c>
    </row>
    <row r="22" customFormat="false" ht="12" hidden="false" customHeight="false" outlineLevel="0" collapsed="false">
      <c r="A22" s="13" t="s">
        <v>88</v>
      </c>
      <c r="B22" s="14" t="s">
        <v>16</v>
      </c>
      <c r="C22" s="129" t="n">
        <v>349662403793</v>
      </c>
      <c r="D22" s="22" t="n">
        <v>35261048</v>
      </c>
      <c r="E22" s="130" t="n">
        <v>662543690</v>
      </c>
      <c r="F22" s="22" t="n">
        <v>17630585</v>
      </c>
      <c r="G22" s="131" t="n">
        <v>233365052</v>
      </c>
      <c r="H22" s="137" t="n">
        <v>7596536272</v>
      </c>
      <c r="I22" s="130" t="n">
        <v>791105</v>
      </c>
      <c r="J22" s="22" t="n">
        <v>22291408</v>
      </c>
      <c r="K22" s="130" t="n">
        <v>385009</v>
      </c>
      <c r="L22" s="155" t="n">
        <v>6819492</v>
      </c>
    </row>
    <row r="23" customFormat="false" ht="12" hidden="false" customHeight="false" outlineLevel="0" collapsed="false">
      <c r="A23" s="79"/>
      <c r="B23" s="80" t="s">
        <v>65</v>
      </c>
      <c r="C23" s="129" t="n">
        <v>2034867</v>
      </c>
      <c r="D23" s="22" t="n">
        <v>74964</v>
      </c>
      <c r="E23" s="130" t="n">
        <v>591426</v>
      </c>
      <c r="F23" s="22" t="n">
        <v>74963</v>
      </c>
      <c r="G23" s="131" t="n">
        <v>591308</v>
      </c>
      <c r="H23" s="137" t="n">
        <v>45040</v>
      </c>
      <c r="I23" s="130" t="n">
        <v>1526</v>
      </c>
      <c r="J23" s="22" t="n">
        <v>13429</v>
      </c>
      <c r="K23" s="130" t="n">
        <v>1490</v>
      </c>
      <c r="L23" s="155" t="n">
        <v>13035</v>
      </c>
    </row>
    <row r="24" customFormat="false" ht="12" hidden="false" customHeight="false" outlineLevel="0" collapsed="false">
      <c r="A24" s="13" t="s">
        <v>89</v>
      </c>
      <c r="B24" s="14" t="s">
        <v>16</v>
      </c>
      <c r="C24" s="129" t="n">
        <v>208491160715</v>
      </c>
      <c r="D24" s="22" t="n">
        <v>25140110</v>
      </c>
      <c r="E24" s="130" t="n">
        <v>470496472</v>
      </c>
      <c r="F24" s="22" t="n">
        <v>12569759</v>
      </c>
      <c r="G24" s="131" t="n">
        <v>167870541</v>
      </c>
      <c r="H24" s="137" t="n">
        <v>2457846041</v>
      </c>
      <c r="I24" s="130" t="n">
        <v>288991</v>
      </c>
      <c r="J24" s="22" t="n">
        <v>8915155</v>
      </c>
      <c r="K24" s="130" t="n">
        <v>143702</v>
      </c>
      <c r="L24" s="155" t="n">
        <v>2945961</v>
      </c>
    </row>
    <row r="25" customFormat="false" ht="12" hidden="false" customHeight="false" outlineLevel="0" collapsed="false">
      <c r="A25" s="79"/>
      <c r="B25" s="80" t="s">
        <v>65</v>
      </c>
      <c r="C25" s="129" t="n">
        <v>939611</v>
      </c>
      <c r="D25" s="22" t="n">
        <v>49391</v>
      </c>
      <c r="E25" s="130" t="n">
        <v>327318</v>
      </c>
      <c r="F25" s="22" t="n">
        <v>49390</v>
      </c>
      <c r="G25" s="131" t="n">
        <v>327248</v>
      </c>
      <c r="H25" s="137" t="n">
        <v>11178</v>
      </c>
      <c r="I25" s="130" t="n">
        <v>513</v>
      </c>
      <c r="J25" s="22" t="n">
        <v>4015</v>
      </c>
      <c r="K25" s="130" t="n">
        <v>510</v>
      </c>
      <c r="L25" s="155" t="n">
        <v>3978</v>
      </c>
    </row>
    <row r="26" customFormat="false" ht="12" hidden="false" customHeight="false" outlineLevel="0" collapsed="false">
      <c r="A26" s="13" t="s">
        <v>90</v>
      </c>
      <c r="B26" s="14" t="s">
        <v>16</v>
      </c>
      <c r="C26" s="129" t="n">
        <v>328914964363</v>
      </c>
      <c r="D26" s="22" t="n">
        <v>42273597</v>
      </c>
      <c r="E26" s="130" t="n">
        <v>932394074</v>
      </c>
      <c r="F26" s="22" t="n">
        <v>21135635</v>
      </c>
      <c r="G26" s="131" t="n">
        <v>326310681</v>
      </c>
      <c r="H26" s="137" t="n">
        <v>1805072841</v>
      </c>
      <c r="I26" s="130" t="n">
        <v>157755</v>
      </c>
      <c r="J26" s="22" t="n">
        <v>6432494</v>
      </c>
      <c r="K26" s="130" t="n">
        <v>76798</v>
      </c>
      <c r="L26" s="155" t="n">
        <v>2018600</v>
      </c>
    </row>
    <row r="27" customFormat="false" ht="12" hidden="false" customHeight="false" outlineLevel="0" collapsed="false">
      <c r="A27" s="79"/>
      <c r="B27" s="80" t="s">
        <v>65</v>
      </c>
      <c r="C27" s="129" t="n">
        <v>1010150</v>
      </c>
      <c r="D27" s="22" t="n">
        <v>72216</v>
      </c>
      <c r="E27" s="130" t="n">
        <v>411464</v>
      </c>
      <c r="F27" s="22" t="n">
        <v>72213</v>
      </c>
      <c r="G27" s="131" t="n">
        <v>411366</v>
      </c>
      <c r="H27" s="137" t="n">
        <v>5877</v>
      </c>
      <c r="I27" s="130" t="n">
        <v>226</v>
      </c>
      <c r="J27" s="22" t="n">
        <v>22029</v>
      </c>
      <c r="K27" s="130" t="n">
        <v>221</v>
      </c>
      <c r="L27" s="155" t="n">
        <v>2011</v>
      </c>
    </row>
    <row r="28" customFormat="false" ht="12" hidden="false" customHeight="false" outlineLevel="0" collapsed="false">
      <c r="A28" s="13" t="s">
        <v>91</v>
      </c>
      <c r="B28" s="14" t="s">
        <v>16</v>
      </c>
      <c r="C28" s="129" t="n">
        <v>180186357829</v>
      </c>
      <c r="D28" s="22" t="n">
        <v>9807376</v>
      </c>
      <c r="E28" s="130" t="n">
        <v>465304129</v>
      </c>
      <c r="F28" s="22" t="n">
        <v>4903071</v>
      </c>
      <c r="G28" s="131" t="n">
        <v>154021683</v>
      </c>
      <c r="H28" s="137" t="n">
        <v>167320888</v>
      </c>
      <c r="I28" s="130" t="n">
        <v>3263</v>
      </c>
      <c r="J28" s="22" t="n">
        <v>221657</v>
      </c>
      <c r="K28" s="130" t="n">
        <v>1532</v>
      </c>
      <c r="L28" s="155" t="n">
        <v>81514</v>
      </c>
    </row>
    <row r="29" customFormat="false" ht="13" hidden="false" customHeight="false" outlineLevel="0" collapsed="false">
      <c r="A29" s="108"/>
      <c r="B29" s="34" t="s">
        <v>65</v>
      </c>
      <c r="C29" s="139" t="n">
        <v>204178</v>
      </c>
      <c r="D29" s="140" t="n">
        <v>14256</v>
      </c>
      <c r="E29" s="130" t="n">
        <v>91548</v>
      </c>
      <c r="F29" s="140" t="n">
        <v>14254</v>
      </c>
      <c r="G29" s="142" t="n">
        <v>91495</v>
      </c>
      <c r="H29" s="151" t="n">
        <v>271</v>
      </c>
      <c r="I29" s="160" t="n">
        <v>6</v>
      </c>
      <c r="J29" s="22" t="n">
        <v>64</v>
      </c>
      <c r="K29" s="130" t="n">
        <v>5</v>
      </c>
      <c r="L29" s="155" t="n">
        <v>61</v>
      </c>
    </row>
    <row r="30" customFormat="false" ht="13" hidden="false" customHeight="false" outlineLevel="0" collapsed="false">
      <c r="A30" s="13" t="s">
        <v>9</v>
      </c>
      <c r="B30" s="14" t="s">
        <v>16</v>
      </c>
      <c r="C30" s="147" t="n">
        <f aca="false">C28+C26+C24+C22+C20+C18+C16+C14+C12+C10+C8+C6+C4</f>
        <v>2081153685205</v>
      </c>
      <c r="D30" s="148" t="n">
        <f aca="false">D28+D26+D24+D22+D20+D18+D16+D14+D12+D10+D8+D6+D4</f>
        <v>193656500</v>
      </c>
      <c r="E30" s="148" t="n">
        <f aca="false">E28+E26+E24+E22+E20+E18+E16+E14+E12+E10+E8+E6+E4</f>
        <v>4057855457</v>
      </c>
      <c r="F30" s="148" t="n">
        <f aca="false">F28+F26+F24+F22+F20+F18+F16+F14+F12+F10+F8+F6+F4</f>
        <v>96574680</v>
      </c>
      <c r="G30" s="148" t="n">
        <f aca="false">G28+G26+G24+G22+G20+G18+G16+G14+G12+G10+G8+G6+G4</f>
        <v>1388949789</v>
      </c>
      <c r="H30" s="163" t="n">
        <f aca="false">H28+H26+H24+H22+H20+H18+H16+H14+H12+H10+H8+H6+H4</f>
        <v>546348990368</v>
      </c>
      <c r="I30" s="148" t="n">
        <f aca="false">I28+I26+I24+I22+I20+I18+I16+I14+I12+I10+I8+I6+I4</f>
        <v>24907382</v>
      </c>
      <c r="J30" s="148" t="n">
        <f aca="false">J28+J26+J24+J22+J20+J18+J16+J14+J12+J10+J8+J6+J4</f>
        <v>608877683</v>
      </c>
      <c r="K30" s="148" t="n">
        <f aca="false">K28+K26+K24+K22+K20+K18+K16+K14+K12+K10+K8+K6+K4</f>
        <v>5816689</v>
      </c>
      <c r="L30" s="164" t="n">
        <f aca="false">L28+L26+L24+L22+L20+L18+L16+L14+L12+L10+L8+L6+L4</f>
        <v>77073216</v>
      </c>
    </row>
    <row r="31" customFormat="false" ht="13" hidden="false" customHeight="false" outlineLevel="0" collapsed="false">
      <c r="A31" s="79"/>
      <c r="B31" s="80" t="s">
        <v>65</v>
      </c>
      <c r="C31" s="151" t="n">
        <f aca="false">C29+C27+C25+C23+C21+C19+C17+C15+C13+C11+C9+C7+C5</f>
        <v>15474244</v>
      </c>
      <c r="D31" s="152" t="n">
        <f aca="false">D29+D27+D25+D23+D21+D19+D17+D15+D13+D11+D9+D7+D5</f>
        <v>404754</v>
      </c>
      <c r="E31" s="152" t="n">
        <f aca="false">E29+E27+E25+E23+E21+E19+E17+E15+E13+E11+E9+E7+E5</f>
        <v>3189012</v>
      </c>
      <c r="F31" s="152" t="n">
        <f aca="false">F29+F27+F25+F23+F21+F19+F17+F15+F13+F11+F9+F7+F5</f>
        <v>403681</v>
      </c>
      <c r="G31" s="152" t="n">
        <f aca="false">G29+G27+G25+G23+G21+G19+G17+G15+G13+G11+G9+G7+G5</f>
        <v>3178065</v>
      </c>
      <c r="H31" s="160" t="n">
        <f aca="false">H29+H27+H25+H23+H21+H19+H17+H15+H13+H11+H9+H7+H5</f>
        <v>15110886</v>
      </c>
      <c r="I31" s="152" t="n">
        <f aca="false">I29+I27+I25+I23+I21+I19+I17+I15+I13+I11+I9+I7+I5</f>
        <v>66813</v>
      </c>
      <c r="J31" s="152" t="n">
        <f aca="false">J29+J27+J25+J23+J21+J19+J17+J15+J13+J11+J9+J7+J5</f>
        <v>802684</v>
      </c>
      <c r="K31" s="152" t="n">
        <f aca="false">K29+K27+K25+K23+K21+K19+K17+K15+K13+K11+K9+K7+K5</f>
        <v>26337</v>
      </c>
      <c r="L31" s="142" t="n">
        <f aca="false">L29+L27+L25+L23+L21+L19+L17+L15+L13+L11+L9+L7+L5</f>
        <v>256023</v>
      </c>
    </row>
    <row r="32" customFormat="false" ht="13" hidden="false" customHeight="false" outlineLevel="0" collapsed="false"/>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true" outlineLevel="1" max="7" min="6" style="2" width="18.66"/>
    <col collapsed="false" customWidth="true" hidden="false" outlineLevel="0" max="8" min="8" style="2" width="19.5"/>
    <col collapsed="false" customWidth="true" hidden="false" outlineLevel="0" max="9" min="9" style="2" width="18.66"/>
    <col collapsed="false" customWidth="true" hidden="false" outlineLevel="0" max="10" min="10" style="2" width="14.49"/>
    <col collapsed="false" customWidth="true" hidden="false" outlineLevel="0" max="11" min="11" style="2" width="15.5"/>
    <col collapsed="false" customWidth="true" hidden="false" outlineLevel="0" max="12" min="12" style="2" width="16.32"/>
    <col collapsed="false" customWidth="true" hidden="true" outlineLevel="1" max="14" min="13" style="2" width="18.66"/>
    <col collapsed="false" customWidth="false" hidden="false" outlineLevel="0" max="15" min="15" style="2" width="11.5"/>
    <col collapsed="false" customWidth="true" hidden="false" outlineLevel="0" max="16" min="16" style="2" width="13.33"/>
    <col collapsed="false" customWidth="false" hidden="false" outlineLevel="0" max="257" min="17" style="2" width="11.5"/>
  </cols>
  <sheetData>
    <row r="1" customFormat="false" ht="13" hidden="false" customHeight="false" outlineLevel="0" collapsed="false">
      <c r="C1" s="63" t="s">
        <v>33</v>
      </c>
      <c r="D1" s="63"/>
      <c r="E1" s="63"/>
      <c r="F1" s="63"/>
      <c r="G1" s="63"/>
      <c r="H1" s="63"/>
      <c r="I1" s="63"/>
      <c r="J1" s="63" t="s">
        <v>34</v>
      </c>
      <c r="K1" s="63"/>
      <c r="L1" s="63"/>
      <c r="M1" s="63"/>
      <c r="N1" s="63"/>
      <c r="O1" s="63"/>
      <c r="P1" s="63"/>
    </row>
    <row r="2" customFormat="false" ht="12" hidden="false" customHeight="false" outlineLevel="0" collapsed="false">
      <c r="C2" s="107"/>
      <c r="D2" s="66" t="s">
        <v>57</v>
      </c>
      <c r="E2" s="66"/>
      <c r="F2" s="66"/>
      <c r="G2" s="66"/>
      <c r="H2" s="67" t="s">
        <v>58</v>
      </c>
      <c r="I2" s="67"/>
      <c r="K2" s="68" t="s">
        <v>57</v>
      </c>
      <c r="L2" s="69"/>
      <c r="M2" s="66"/>
      <c r="N2" s="66"/>
      <c r="O2" s="70" t="s">
        <v>58</v>
      </c>
      <c r="P2" s="70"/>
    </row>
    <row r="3" customFormat="false" ht="57.75" hidden="false" customHeight="true" outlineLevel="0" collapsed="false">
      <c r="A3" s="71" t="s">
        <v>77</v>
      </c>
      <c r="B3" s="120"/>
      <c r="C3" s="124" t="s">
        <v>12</v>
      </c>
      <c r="D3" s="120" t="s">
        <v>13</v>
      </c>
      <c r="E3" s="125" t="s">
        <v>14</v>
      </c>
      <c r="F3" s="126" t="s">
        <v>92</v>
      </c>
      <c r="G3" s="126" t="s">
        <v>93</v>
      </c>
      <c r="H3" s="120" t="s">
        <v>13</v>
      </c>
      <c r="I3" s="127" t="s">
        <v>60</v>
      </c>
      <c r="J3" s="128" t="s">
        <v>12</v>
      </c>
      <c r="K3" s="125" t="s">
        <v>13</v>
      </c>
      <c r="L3" s="120" t="s">
        <v>14</v>
      </c>
      <c r="M3" s="126" t="s">
        <v>92</v>
      </c>
      <c r="N3" s="126" t="s">
        <v>93</v>
      </c>
      <c r="O3" s="125" t="s">
        <v>13</v>
      </c>
      <c r="P3" s="72" t="s">
        <v>60</v>
      </c>
    </row>
    <row r="4" customFormat="false" ht="12" hidden="false" customHeight="false" outlineLevel="0" collapsed="false">
      <c r="A4" s="108" t="s">
        <v>79</v>
      </c>
      <c r="B4" s="34" t="s">
        <v>16</v>
      </c>
      <c r="C4" s="129" t="n">
        <v>849349304</v>
      </c>
      <c r="D4" s="22" t="n">
        <v>307624</v>
      </c>
      <c r="E4" s="130" t="n">
        <v>16382732</v>
      </c>
      <c r="F4" s="29"/>
      <c r="G4" s="29"/>
      <c r="H4" s="22" t="n">
        <v>24525</v>
      </c>
      <c r="I4" s="131" t="n">
        <v>293792</v>
      </c>
      <c r="J4" s="137" t="n">
        <v>189582705812</v>
      </c>
      <c r="K4" s="130" t="n">
        <v>6521203</v>
      </c>
      <c r="L4" s="22" t="n">
        <v>191960572</v>
      </c>
      <c r="M4" s="29"/>
      <c r="N4" s="29"/>
      <c r="O4" s="130" t="n">
        <v>15190</v>
      </c>
      <c r="P4" s="155" t="n">
        <v>106182</v>
      </c>
    </row>
    <row r="5" customFormat="false" ht="12" hidden="false" customHeight="false" outlineLevel="0" collapsed="false">
      <c r="A5" s="79"/>
      <c r="B5" s="80" t="s">
        <v>65</v>
      </c>
      <c r="C5" s="129" t="n">
        <v>42746</v>
      </c>
      <c r="D5" s="22" t="n">
        <v>575</v>
      </c>
      <c r="E5" s="130" t="n">
        <v>6014</v>
      </c>
      <c r="F5" s="29"/>
      <c r="G5" s="29"/>
      <c r="H5" s="22" t="n">
        <v>94</v>
      </c>
      <c r="I5" s="131" t="n">
        <v>963</v>
      </c>
      <c r="J5" s="137" t="n">
        <v>9529465</v>
      </c>
      <c r="K5" s="130" t="n">
        <v>19534</v>
      </c>
      <c r="L5" s="22" t="n">
        <v>296416</v>
      </c>
      <c r="M5" s="29"/>
      <c r="N5" s="29"/>
      <c r="O5" s="130" t="n">
        <v>119</v>
      </c>
      <c r="P5" s="155" t="n">
        <v>1213</v>
      </c>
    </row>
    <row r="6" customFormat="false" ht="12" hidden="false" customHeight="false" outlineLevel="0" collapsed="false">
      <c r="A6" s="13" t="s">
        <v>80</v>
      </c>
      <c r="B6" s="14" t="s">
        <v>16</v>
      </c>
      <c r="C6" s="129" t="n">
        <v>38440136637</v>
      </c>
      <c r="D6" s="22" t="n">
        <v>785876</v>
      </c>
      <c r="E6" s="130" t="n">
        <v>20714389</v>
      </c>
      <c r="F6" s="29"/>
      <c r="G6" s="29"/>
      <c r="H6" s="22" t="n">
        <v>367693</v>
      </c>
      <c r="I6" s="131" t="n">
        <v>6044649</v>
      </c>
      <c r="J6" s="137" t="n">
        <v>73695408812</v>
      </c>
      <c r="K6" s="130" t="n">
        <v>3947037</v>
      </c>
      <c r="L6" s="22" t="n">
        <v>101992088</v>
      </c>
      <c r="M6" s="29"/>
      <c r="N6" s="29"/>
      <c r="O6" s="130" t="n">
        <v>726936</v>
      </c>
      <c r="P6" s="162" t="n">
        <v>7957972</v>
      </c>
    </row>
    <row r="7" customFormat="false" ht="12" hidden="false" customHeight="false" outlineLevel="0" collapsed="false">
      <c r="A7" s="79"/>
      <c r="B7" s="80" t="s">
        <v>65</v>
      </c>
      <c r="C7" s="129" t="n">
        <v>837259</v>
      </c>
      <c r="D7" s="22" t="n">
        <v>2376</v>
      </c>
      <c r="E7" s="130" t="n">
        <v>38823</v>
      </c>
      <c r="F7" s="29"/>
      <c r="G7" s="29"/>
      <c r="H7" s="22" t="n">
        <v>2264</v>
      </c>
      <c r="I7" s="131" t="n">
        <v>37753</v>
      </c>
      <c r="J7" s="137" t="n">
        <v>1659260</v>
      </c>
      <c r="K7" s="130" t="n">
        <v>10633</v>
      </c>
      <c r="L7" s="22" t="n">
        <v>143726</v>
      </c>
      <c r="M7" s="29"/>
      <c r="N7" s="29"/>
      <c r="O7" s="130" t="n">
        <v>3393</v>
      </c>
      <c r="P7" s="131" t="n">
        <v>32564</v>
      </c>
    </row>
    <row r="8" customFormat="false" ht="12" hidden="false" customHeight="false" outlineLevel="0" collapsed="false">
      <c r="A8" s="13" t="s">
        <v>81</v>
      </c>
      <c r="B8" s="14" t="s">
        <v>16</v>
      </c>
      <c r="C8" s="129" t="n">
        <v>64364165118</v>
      </c>
      <c r="D8" s="22" t="n">
        <v>2870581</v>
      </c>
      <c r="E8" s="130" t="n">
        <v>66737519</v>
      </c>
      <c r="F8" s="29"/>
      <c r="G8" s="29"/>
      <c r="H8" s="22" t="n">
        <v>1420118</v>
      </c>
      <c r="I8" s="131" t="n">
        <v>20740153</v>
      </c>
      <c r="J8" s="137" t="n">
        <v>68374743311</v>
      </c>
      <c r="K8" s="130" t="n">
        <v>2862798</v>
      </c>
      <c r="L8" s="22" t="n">
        <v>74384225</v>
      </c>
      <c r="M8" s="29"/>
      <c r="N8" s="29"/>
      <c r="O8" s="130" t="n">
        <v>781416</v>
      </c>
      <c r="P8" s="155" t="n">
        <v>10158254</v>
      </c>
    </row>
    <row r="9" customFormat="false" ht="12" hidden="false" customHeight="false" outlineLevel="0" collapsed="false">
      <c r="A9" s="79"/>
      <c r="B9" s="80" t="s">
        <v>65</v>
      </c>
      <c r="C9" s="129" t="n">
        <v>1164072</v>
      </c>
      <c r="D9" s="22" t="n">
        <v>7556</v>
      </c>
      <c r="E9" s="130" t="n">
        <v>101257</v>
      </c>
      <c r="F9" s="29"/>
      <c r="G9" s="29"/>
      <c r="H9" s="22" t="n">
        <v>7486</v>
      </c>
      <c r="I9" s="131" t="n">
        <v>100395</v>
      </c>
      <c r="J9" s="137" t="n">
        <v>1240484</v>
      </c>
      <c r="K9" s="130" t="n">
        <v>7710</v>
      </c>
      <c r="L9" s="22" t="n">
        <v>112066</v>
      </c>
      <c r="M9" s="29"/>
      <c r="N9" s="29"/>
      <c r="O9" s="130" t="n">
        <v>3637</v>
      </c>
      <c r="P9" s="155" t="n">
        <v>35940</v>
      </c>
    </row>
    <row r="10" customFormat="false" ht="12" hidden="false" customHeight="false" outlineLevel="0" collapsed="false">
      <c r="A10" s="13" t="s">
        <v>82</v>
      </c>
      <c r="B10" s="14" t="s">
        <v>16</v>
      </c>
      <c r="C10" s="129" t="n">
        <v>86712250767</v>
      </c>
      <c r="D10" s="22" t="n">
        <v>5743345</v>
      </c>
      <c r="E10" s="130" t="n">
        <v>130507650</v>
      </c>
      <c r="F10" s="29"/>
      <c r="G10" s="29"/>
      <c r="H10" s="22" t="n">
        <v>2859624</v>
      </c>
      <c r="I10" s="131" t="n">
        <v>42398996</v>
      </c>
      <c r="J10" s="137" t="n">
        <v>64537686004</v>
      </c>
      <c r="K10" s="130" t="n">
        <v>2924224</v>
      </c>
      <c r="L10" s="22" t="n">
        <v>74488470</v>
      </c>
      <c r="M10" s="29"/>
      <c r="N10" s="29"/>
      <c r="O10" s="22" t="n">
        <v>941550</v>
      </c>
      <c r="P10" s="155" t="n">
        <v>12886018</v>
      </c>
    </row>
    <row r="11" customFormat="false" ht="12" hidden="false" customHeight="false" outlineLevel="0" collapsed="false">
      <c r="A11" s="79"/>
      <c r="B11" s="80" t="s">
        <v>65</v>
      </c>
      <c r="C11" s="129" t="n">
        <v>1330067</v>
      </c>
      <c r="D11" s="22" t="n">
        <v>14552</v>
      </c>
      <c r="E11" s="130" t="n">
        <v>180295</v>
      </c>
      <c r="F11" s="29"/>
      <c r="G11" s="29"/>
      <c r="H11" s="22" t="n">
        <v>14497</v>
      </c>
      <c r="I11" s="131" t="n">
        <v>179711</v>
      </c>
      <c r="J11" s="137" t="n">
        <v>1001318</v>
      </c>
      <c r="K11" s="130" t="n">
        <v>7641</v>
      </c>
      <c r="L11" s="130" t="n">
        <v>112254</v>
      </c>
      <c r="M11" s="29"/>
      <c r="N11" s="29"/>
      <c r="O11" s="130" t="n">
        <v>4634</v>
      </c>
      <c r="P11" s="155" t="n">
        <v>54590</v>
      </c>
    </row>
    <row r="12" customFormat="false" ht="12" hidden="false" customHeight="false" outlineLevel="0" collapsed="false">
      <c r="A12" s="13" t="s">
        <v>83</v>
      </c>
      <c r="B12" s="14" t="s">
        <v>16</v>
      </c>
      <c r="C12" s="129" t="n">
        <v>102359276639</v>
      </c>
      <c r="D12" s="22" t="n">
        <v>8435388</v>
      </c>
      <c r="E12" s="130" t="n">
        <v>181686713</v>
      </c>
      <c r="F12" s="29"/>
      <c r="G12" s="29"/>
      <c r="H12" s="22" t="n">
        <v>4211950</v>
      </c>
      <c r="I12" s="131" t="n">
        <v>60124037</v>
      </c>
      <c r="J12" s="137" t="n">
        <v>46029818548</v>
      </c>
      <c r="K12" s="130" t="n">
        <v>2116178</v>
      </c>
      <c r="L12" s="22" t="n">
        <v>54591740</v>
      </c>
      <c r="M12" s="29"/>
      <c r="N12" s="29"/>
      <c r="O12" s="130" t="n">
        <v>793051</v>
      </c>
      <c r="P12" s="155" t="n">
        <v>11149776</v>
      </c>
    </row>
    <row r="13" customFormat="false" ht="12" hidden="false" customHeight="false" outlineLevel="0" collapsed="false">
      <c r="A13" s="79"/>
      <c r="B13" s="80" t="s">
        <v>65</v>
      </c>
      <c r="C13" s="129" t="n">
        <v>1364819</v>
      </c>
      <c r="D13" s="22" t="n">
        <v>20358</v>
      </c>
      <c r="E13" s="130" t="n">
        <v>237475</v>
      </c>
      <c r="F13" s="29"/>
      <c r="G13" s="29"/>
      <c r="H13" s="22" t="n">
        <v>20335</v>
      </c>
      <c r="I13" s="131" t="n">
        <v>237131</v>
      </c>
      <c r="J13" s="137" t="n">
        <v>617156</v>
      </c>
      <c r="K13" s="130" t="n">
        <v>5057</v>
      </c>
      <c r="L13" s="22" t="n">
        <v>75285</v>
      </c>
      <c r="M13" s="29"/>
      <c r="N13" s="29"/>
      <c r="O13" s="130" t="n">
        <v>3672</v>
      </c>
      <c r="P13" s="155" t="n">
        <v>42992</v>
      </c>
    </row>
    <row r="14" customFormat="false" ht="12" hidden="false" customHeight="false" outlineLevel="0" collapsed="false">
      <c r="A14" s="13" t="s">
        <v>84</v>
      </c>
      <c r="B14" s="14" t="s">
        <v>16</v>
      </c>
      <c r="C14" s="129" t="n">
        <v>101822086281</v>
      </c>
      <c r="D14" s="22" t="n">
        <v>8716714</v>
      </c>
      <c r="E14" s="130" t="n">
        <v>185321500</v>
      </c>
      <c r="F14" s="29"/>
      <c r="G14" s="29"/>
      <c r="H14" s="22" t="n">
        <v>4354315</v>
      </c>
      <c r="I14" s="131" t="n">
        <v>61758001</v>
      </c>
      <c r="J14" s="137" t="n">
        <v>31061417381</v>
      </c>
      <c r="K14" s="130" t="n">
        <v>1225336</v>
      </c>
      <c r="L14" s="22" t="n">
        <v>38317980</v>
      </c>
      <c r="M14" s="29"/>
      <c r="N14" s="29"/>
      <c r="O14" s="130" t="n">
        <v>497951</v>
      </c>
      <c r="P14" s="155" t="n">
        <v>7391256</v>
      </c>
    </row>
    <row r="15" customFormat="false" ht="12" hidden="false" customHeight="false" outlineLevel="0" collapsed="false">
      <c r="A15" s="79"/>
      <c r="B15" s="80" t="s">
        <v>65</v>
      </c>
      <c r="C15" s="129" t="n">
        <v>1201396</v>
      </c>
      <c r="D15" s="22" t="n">
        <v>20798</v>
      </c>
      <c r="E15" s="130" t="n">
        <v>231491</v>
      </c>
      <c r="F15" s="29"/>
      <c r="G15" s="29"/>
      <c r="H15" s="22" t="n">
        <v>20786</v>
      </c>
      <c r="I15" s="131" t="n">
        <v>231302</v>
      </c>
      <c r="J15" s="137" t="n">
        <v>367461</v>
      </c>
      <c r="K15" s="130" t="n">
        <v>2780</v>
      </c>
      <c r="L15" s="22" t="n">
        <v>45254</v>
      </c>
      <c r="M15" s="29"/>
      <c r="N15" s="29"/>
      <c r="O15" s="130" t="n">
        <v>2170</v>
      </c>
      <c r="P15" s="155" t="n">
        <v>28404</v>
      </c>
    </row>
    <row r="16" customFormat="false" ht="12" hidden="false" customHeight="false" outlineLevel="0" collapsed="false">
      <c r="A16" s="13" t="s">
        <v>85</v>
      </c>
      <c r="B16" s="14" t="s">
        <v>16</v>
      </c>
      <c r="C16" s="129" t="n">
        <v>97469525180</v>
      </c>
      <c r="D16" s="22" t="n">
        <v>7173219</v>
      </c>
      <c r="E16" s="130" t="n">
        <v>150959103</v>
      </c>
      <c r="F16" s="29"/>
      <c r="G16" s="29"/>
      <c r="H16" s="22" t="n">
        <v>3585268</v>
      </c>
      <c r="I16" s="131" t="n">
        <v>51730943</v>
      </c>
      <c r="J16" s="137" t="n">
        <v>20228207792</v>
      </c>
      <c r="K16" s="130" t="n">
        <v>648001</v>
      </c>
      <c r="L16" s="22" t="n">
        <v>19170484</v>
      </c>
      <c r="M16" s="29"/>
      <c r="N16" s="29"/>
      <c r="O16" s="130" t="n">
        <v>252209</v>
      </c>
      <c r="P16" s="155" t="n">
        <v>4290364</v>
      </c>
    </row>
    <row r="17" customFormat="false" ht="12" hidden="false" customHeight="false" outlineLevel="0" collapsed="false">
      <c r="A17" s="79"/>
      <c r="B17" s="80" t="s">
        <v>65</v>
      </c>
      <c r="C17" s="129" t="n">
        <v>1022331</v>
      </c>
      <c r="D17" s="22" t="n">
        <v>16907</v>
      </c>
      <c r="E17" s="130" t="n">
        <v>204580</v>
      </c>
      <c r="F17" s="29"/>
      <c r="G17" s="29"/>
      <c r="H17" s="22" t="n">
        <v>16900</v>
      </c>
      <c r="I17" s="131" t="n">
        <v>204475</v>
      </c>
      <c r="J17" s="137" t="n">
        <v>213461</v>
      </c>
      <c r="K17" s="130" t="n">
        <v>1579</v>
      </c>
      <c r="L17" s="22" t="n">
        <v>29244</v>
      </c>
      <c r="M17" s="29"/>
      <c r="N17" s="29"/>
      <c r="O17" s="130" t="n">
        <v>1181</v>
      </c>
      <c r="P17" s="155" t="n">
        <v>18416</v>
      </c>
    </row>
    <row r="18" customFormat="false" ht="12" hidden="false" customHeight="false" outlineLevel="0" collapsed="false">
      <c r="A18" s="13" t="s">
        <v>86</v>
      </c>
      <c r="B18" s="14" t="s">
        <v>16</v>
      </c>
      <c r="C18" s="129" t="n">
        <v>264007884987</v>
      </c>
      <c r="D18" s="22" t="n">
        <v>22610371</v>
      </c>
      <c r="E18" s="130" t="n">
        <v>489038073</v>
      </c>
      <c r="F18" s="29"/>
      <c r="G18" s="29"/>
      <c r="H18" s="22" t="n">
        <v>11304391</v>
      </c>
      <c r="I18" s="131" t="n">
        <v>169299416</v>
      </c>
      <c r="J18" s="137" t="n">
        <v>31169043322</v>
      </c>
      <c r="K18" s="130" t="n">
        <v>1366364</v>
      </c>
      <c r="L18" s="22" t="n">
        <v>37976946</v>
      </c>
      <c r="M18" s="29"/>
      <c r="N18" s="29"/>
      <c r="O18" s="130" t="n">
        <v>576543</v>
      </c>
      <c r="P18" s="155" t="n">
        <v>9827610</v>
      </c>
    </row>
    <row r="19" customFormat="false" ht="12" hidden="false" customHeight="false" outlineLevel="0" collapsed="false">
      <c r="A19" s="79"/>
      <c r="B19" s="80" t="s">
        <v>65</v>
      </c>
      <c r="C19" s="129" t="n">
        <v>2359414</v>
      </c>
      <c r="D19" s="22" t="n">
        <v>51246</v>
      </c>
      <c r="E19" s="130" t="n">
        <v>575025</v>
      </c>
      <c r="F19" s="29"/>
      <c r="G19" s="29"/>
      <c r="H19" s="22" t="n">
        <v>51239</v>
      </c>
      <c r="I19" s="131" t="n">
        <v>574841</v>
      </c>
      <c r="J19" s="137" t="n">
        <v>283264</v>
      </c>
      <c r="K19" s="130" t="n">
        <v>2977</v>
      </c>
      <c r="L19" s="22" t="n">
        <v>50312</v>
      </c>
      <c r="M19" s="29"/>
      <c r="N19" s="29"/>
      <c r="O19" s="130" t="n">
        <v>2474</v>
      </c>
      <c r="P19" s="155" t="n">
        <v>37677</v>
      </c>
    </row>
    <row r="20" customFormat="false" ht="12" hidden="false" customHeight="false" outlineLevel="0" collapsed="false">
      <c r="A20" s="13" t="s">
        <v>87</v>
      </c>
      <c r="B20" s="14" t="s">
        <v>16</v>
      </c>
      <c r="C20" s="129" t="n">
        <v>231642890759</v>
      </c>
      <c r="D20" s="22" t="n">
        <v>20070249</v>
      </c>
      <c r="E20" s="130" t="n">
        <v>432759775</v>
      </c>
      <c r="F20" s="29"/>
      <c r="G20" s="29"/>
      <c r="H20" s="22" t="n">
        <v>10034006</v>
      </c>
      <c r="I20" s="131" t="n">
        <v>152219509</v>
      </c>
      <c r="J20" s="137" t="n">
        <v>11489146360</v>
      </c>
      <c r="K20" s="130" t="n">
        <v>717840</v>
      </c>
      <c r="L20" s="22" t="n">
        <v>18778551</v>
      </c>
      <c r="M20" s="29"/>
      <c r="N20" s="29"/>
      <c r="O20" s="130" t="n">
        <v>332742</v>
      </c>
      <c r="P20" s="155" t="n">
        <v>5538534</v>
      </c>
    </row>
    <row r="21" customFormat="false" ht="12" hidden="false" customHeight="false" outlineLevel="0" collapsed="false">
      <c r="A21" s="79"/>
      <c r="B21" s="80" t="s">
        <v>65</v>
      </c>
      <c r="C21" s="129" t="n">
        <v>1693761</v>
      </c>
      <c r="D21" s="22" t="n">
        <v>43953</v>
      </c>
      <c r="E21" s="130" t="n">
        <v>471165</v>
      </c>
      <c r="F21" s="29"/>
      <c r="G21" s="29"/>
      <c r="H21" s="22" t="n">
        <v>43950</v>
      </c>
      <c r="I21" s="131" t="n">
        <v>471073</v>
      </c>
      <c r="J21" s="137" t="n">
        <v>84942</v>
      </c>
      <c r="K21" s="130" t="n">
        <v>1432</v>
      </c>
      <c r="L21" s="22" t="n">
        <v>19329</v>
      </c>
      <c r="M21" s="29"/>
      <c r="N21" s="29"/>
      <c r="O21" s="130" t="n">
        <v>1332</v>
      </c>
      <c r="P21" s="155" t="n">
        <v>17794</v>
      </c>
    </row>
    <row r="22" customFormat="false" ht="12" hidden="false" customHeight="false" outlineLevel="0" collapsed="false">
      <c r="A22" s="13" t="s">
        <v>88</v>
      </c>
      <c r="B22" s="14" t="s">
        <v>16</v>
      </c>
      <c r="C22" s="129" t="n">
        <v>334720307892</v>
      </c>
      <c r="D22" s="22" t="n">
        <v>32470085</v>
      </c>
      <c r="E22" s="130" t="n">
        <v>699594143</v>
      </c>
      <c r="F22" s="29"/>
      <c r="G22" s="29"/>
      <c r="H22" s="22" t="n">
        <v>16234477</v>
      </c>
      <c r="I22" s="131" t="n">
        <v>247834811</v>
      </c>
      <c r="J22" s="137" t="n">
        <v>6344015300</v>
      </c>
      <c r="K22" s="130" t="n">
        <v>600251</v>
      </c>
      <c r="L22" s="22" t="n">
        <v>16419679</v>
      </c>
      <c r="M22" s="29"/>
      <c r="N22" s="29"/>
      <c r="O22" s="130" t="n">
        <v>295251</v>
      </c>
      <c r="P22" s="155" t="n">
        <v>5349854</v>
      </c>
    </row>
    <row r="23" customFormat="false" ht="12" hidden="false" customHeight="false" outlineLevel="0" collapsed="false">
      <c r="A23" s="79"/>
      <c r="B23" s="80" t="s">
        <v>65</v>
      </c>
      <c r="C23" s="129" t="n">
        <v>1949526</v>
      </c>
      <c r="D23" s="22" t="n">
        <v>67841</v>
      </c>
      <c r="E23" s="130" t="n">
        <v>653489</v>
      </c>
      <c r="F23" s="29"/>
      <c r="G23" s="29"/>
      <c r="H23" s="22" t="n">
        <v>67838</v>
      </c>
      <c r="I23" s="131" t="n">
        <v>653414</v>
      </c>
      <c r="J23" s="137" t="n">
        <v>37704</v>
      </c>
      <c r="K23" s="130" t="n">
        <v>1107</v>
      </c>
      <c r="L23" s="22" t="n">
        <v>12230</v>
      </c>
      <c r="M23" s="29"/>
      <c r="N23" s="29"/>
      <c r="O23" s="130" t="n">
        <v>1087</v>
      </c>
      <c r="P23" s="155" t="n">
        <v>11907</v>
      </c>
    </row>
    <row r="24" customFormat="false" ht="12" hidden="false" customHeight="false" outlineLevel="0" collapsed="false">
      <c r="A24" s="13" t="s">
        <v>89</v>
      </c>
      <c r="B24" s="14" t="s">
        <v>16</v>
      </c>
      <c r="C24" s="129" t="n">
        <v>196224817950</v>
      </c>
      <c r="D24" s="22" t="n">
        <v>22724172</v>
      </c>
      <c r="E24" s="130" t="n">
        <v>483961675</v>
      </c>
      <c r="F24" s="29"/>
      <c r="G24" s="29"/>
      <c r="H24" s="22" t="n">
        <v>11360106</v>
      </c>
      <c r="I24" s="131" t="n">
        <v>172681712</v>
      </c>
      <c r="J24" s="137" t="n">
        <v>1943114531</v>
      </c>
      <c r="K24" s="130" t="n">
        <v>247610</v>
      </c>
      <c r="L24" s="22" t="n">
        <v>6650933</v>
      </c>
      <c r="M24" s="29"/>
      <c r="N24" s="29"/>
      <c r="O24" s="130" t="n">
        <v>122207</v>
      </c>
      <c r="P24" s="155" t="n">
        <v>2241924</v>
      </c>
    </row>
    <row r="25" customFormat="false" ht="12" hidden="false" customHeight="false" outlineLevel="0" collapsed="false">
      <c r="A25" s="79"/>
      <c r="B25" s="80" t="s">
        <v>65</v>
      </c>
      <c r="C25" s="129" t="n">
        <v>884623</v>
      </c>
      <c r="D25" s="22" t="n">
        <v>43502</v>
      </c>
      <c r="E25" s="130" t="n">
        <v>348027</v>
      </c>
      <c r="F25" s="29"/>
      <c r="G25" s="29"/>
      <c r="H25" s="22" t="n">
        <v>43495</v>
      </c>
      <c r="I25" s="131" t="n">
        <v>347978</v>
      </c>
      <c r="J25" s="137" t="n">
        <v>8840</v>
      </c>
      <c r="K25" s="130" t="n">
        <v>383</v>
      </c>
      <c r="L25" s="22" t="n">
        <v>3407</v>
      </c>
      <c r="M25" s="29"/>
      <c r="N25" s="29"/>
      <c r="O25" s="130" t="n">
        <v>378</v>
      </c>
      <c r="P25" s="155" t="n">
        <v>3368</v>
      </c>
    </row>
    <row r="26" customFormat="false" ht="12" hidden="false" customHeight="false" outlineLevel="0" collapsed="false">
      <c r="A26" s="13" t="s">
        <v>90</v>
      </c>
      <c r="B26" s="14" t="s">
        <v>16</v>
      </c>
      <c r="C26" s="129" t="n">
        <v>308576418187</v>
      </c>
      <c r="D26" s="22" t="n">
        <v>36879760</v>
      </c>
      <c r="E26" s="130" t="n">
        <v>914803249</v>
      </c>
      <c r="F26" s="29"/>
      <c r="G26" s="29"/>
      <c r="H26" s="22" t="n">
        <v>18438906</v>
      </c>
      <c r="I26" s="131" t="n">
        <v>327558110</v>
      </c>
      <c r="J26" s="137" t="n">
        <v>1388013223</v>
      </c>
      <c r="K26" s="130" t="n">
        <v>107155</v>
      </c>
      <c r="L26" s="22" t="n">
        <v>4242383</v>
      </c>
      <c r="M26" s="29"/>
      <c r="N26" s="29"/>
      <c r="O26" s="130" t="n">
        <v>52318</v>
      </c>
      <c r="P26" s="155" t="n">
        <v>1280426</v>
      </c>
    </row>
    <row r="27" customFormat="false" ht="12" hidden="false" customHeight="false" outlineLevel="0" collapsed="false">
      <c r="A27" s="79"/>
      <c r="B27" s="80" t="s">
        <v>65</v>
      </c>
      <c r="C27" s="129" t="n">
        <v>947650</v>
      </c>
      <c r="D27" s="22" t="n">
        <v>61881</v>
      </c>
      <c r="E27" s="130" t="n">
        <v>422165</v>
      </c>
      <c r="F27" s="29"/>
      <c r="G27" s="29"/>
      <c r="H27" s="22" t="n">
        <v>61877</v>
      </c>
      <c r="I27" s="131" t="n">
        <v>422111</v>
      </c>
      <c r="J27" s="137" t="n">
        <v>4515</v>
      </c>
      <c r="K27" s="130" t="n">
        <v>150</v>
      </c>
      <c r="L27" s="22" t="n">
        <v>1477</v>
      </c>
      <c r="M27" s="29"/>
      <c r="N27" s="29"/>
      <c r="O27" s="130" t="n">
        <v>147</v>
      </c>
      <c r="P27" s="155" t="n">
        <v>1460</v>
      </c>
    </row>
    <row r="28" customFormat="false" ht="12" hidden="false" customHeight="false" outlineLevel="0" collapsed="false">
      <c r="A28" s="13" t="s">
        <v>91</v>
      </c>
      <c r="B28" s="14" t="s">
        <v>16</v>
      </c>
      <c r="C28" s="129" t="n">
        <v>171112166704</v>
      </c>
      <c r="D28" s="22" t="n">
        <v>8428294</v>
      </c>
      <c r="E28" s="130" t="n">
        <v>446094897</v>
      </c>
      <c r="F28" s="29"/>
      <c r="G28" s="29"/>
      <c r="H28" s="22" t="n">
        <v>4213661</v>
      </c>
      <c r="I28" s="131" t="n">
        <v>150665640</v>
      </c>
      <c r="J28" s="137" t="n">
        <v>154783721</v>
      </c>
      <c r="K28" s="130" t="n">
        <v>3900</v>
      </c>
      <c r="L28" s="22" t="n">
        <v>105097</v>
      </c>
      <c r="M28" s="29"/>
      <c r="N28" s="29"/>
      <c r="O28" s="130" t="n">
        <v>1400</v>
      </c>
      <c r="P28" s="155" t="n">
        <v>32166</v>
      </c>
    </row>
    <row r="29" customFormat="false" ht="13" hidden="false" customHeight="false" outlineLevel="0" collapsed="false">
      <c r="A29" s="108"/>
      <c r="B29" s="34" t="s">
        <v>65</v>
      </c>
      <c r="C29" s="139" t="n">
        <v>192473</v>
      </c>
      <c r="D29" s="140" t="n">
        <v>12062</v>
      </c>
      <c r="E29" s="130" t="n">
        <v>90896</v>
      </c>
      <c r="F29" s="29"/>
      <c r="G29" s="141"/>
      <c r="H29" s="140" t="n">
        <v>12060</v>
      </c>
      <c r="I29" s="142" t="n">
        <v>90871</v>
      </c>
      <c r="J29" s="151" t="n">
        <v>229</v>
      </c>
      <c r="K29" s="160" t="n">
        <v>5</v>
      </c>
      <c r="L29" s="22" t="n">
        <v>43</v>
      </c>
      <c r="M29" s="29"/>
      <c r="N29" s="141"/>
      <c r="O29" s="130" t="n">
        <v>3</v>
      </c>
      <c r="P29" s="155" t="n">
        <v>41</v>
      </c>
    </row>
    <row r="30" customFormat="false" ht="13" hidden="false" customHeight="false" outlineLevel="0" collapsed="false">
      <c r="A30" s="13" t="s">
        <v>9</v>
      </c>
      <c r="B30" s="14" t="s">
        <v>16</v>
      </c>
      <c r="C30" s="147" t="n">
        <f aca="false">C28+C26+C24+C22+C20+C18+C16+C14+C12+C10+C8+C6+C4</f>
        <v>1998301276405</v>
      </c>
      <c r="D30" s="148" t="n">
        <f aca="false">D28+D26+D24+D22+D20+D18+D16+D14+D12+D10+D8+D6+D4</f>
        <v>177215678</v>
      </c>
      <c r="E30" s="148" t="n">
        <f aca="false">E28+E26+E24+E22+E20+E18+E16+E14+E12+E10+E8+E6+E4</f>
        <v>4218561418</v>
      </c>
      <c r="F30" s="156" t="n">
        <f aca="false">F28+F26+F24+F22+F20+F18+F16+F14+F12+F10+F8+F6+F4</f>
        <v>0</v>
      </c>
      <c r="G30" s="156" t="n">
        <f aca="false">G28+G26+G24+G22+G20+G18+G16+G14+G12+G10+G8+G6+G4</f>
        <v>0</v>
      </c>
      <c r="H30" s="148" t="n">
        <f aca="false">H28+H26+H24+H22+H20+H18+H16+H14+H12+H10+H8+H6+H4</f>
        <v>88409040</v>
      </c>
      <c r="I30" s="148" t="n">
        <f aca="false">I28+I26+I24+I22+I20+I18+I16+I14+I12+I10+I8+I6+I4</f>
        <v>1463349769</v>
      </c>
      <c r="J30" s="163" t="n">
        <f aca="false">J28+J26+J24+J22+J20+J18+J16+J14+J12+J10+J8+J6+J4</f>
        <v>545998104117</v>
      </c>
      <c r="K30" s="148" t="n">
        <f aca="false">K28+K26+K24+K22+K20+K18+K16+K14+K12+K10+K8+K6+K4</f>
        <v>23287897</v>
      </c>
      <c r="L30" s="148" t="n">
        <f aca="false">L28+L26+L24+L22+L20+L18+L16+L14+L12+L10+L8+L6+L4</f>
        <v>639079148</v>
      </c>
      <c r="M30" s="156" t="n">
        <f aca="false">M28+M26+M24+M22+M20+M18+M16+M14+M12+M10+M8+M6+M4</f>
        <v>0</v>
      </c>
      <c r="N30" s="156" t="n">
        <f aca="false">N28+N26+N24+N22+N20+N18+N16+N14+N12+N10+N8+N6+N4</f>
        <v>0</v>
      </c>
      <c r="O30" s="148" t="n">
        <f aca="false">O28+O26+O24+O22+O20+O18+O16+O14+O12+O10+O8+O6+O4</f>
        <v>5388764</v>
      </c>
      <c r="P30" s="164" t="n">
        <f aca="false">P28+P26+P24+P22+P20+P18+P16+P14+P12+P10+P8+P6+P4</f>
        <v>78210336</v>
      </c>
    </row>
    <row r="31" customFormat="false" ht="13" hidden="false" customHeight="false" outlineLevel="0" collapsed="false">
      <c r="A31" s="79"/>
      <c r="B31" s="80" t="s">
        <v>65</v>
      </c>
      <c r="C31" s="151" t="n">
        <f aca="false">C29+C27+C25+C23+C21+C19+C17+C15+C13+C11+C9+C7+C5</f>
        <v>14990137</v>
      </c>
      <c r="D31" s="152" t="n">
        <f aca="false">D29+D27+D25+D23+D21+D19+D17+D15+D13+D11+D9+D7+D5</f>
        <v>363607</v>
      </c>
      <c r="E31" s="152" t="n">
        <f aca="false">E29+E27+E25+E23+E21+E19+E17+E15+E13+E11+E9+E7+E5</f>
        <v>3560702</v>
      </c>
      <c r="F31" s="153" t="n">
        <f aca="false">F29+F27+F25+F23+F21+F19+F17+F15+F13+F11+F9+F7+F5</f>
        <v>0</v>
      </c>
      <c r="G31" s="153" t="n">
        <f aca="false">G29+G27+G25+G23+G21+G19+G17+G15+G13+G11+G9+G7+G5</f>
        <v>0</v>
      </c>
      <c r="H31" s="152" t="n">
        <f aca="false">H29+H27+H25+H23+H21+H19+H17+H15+H13+H11+H9+H7+H5</f>
        <v>362821</v>
      </c>
      <c r="I31" s="152" t="n">
        <f aca="false">I29+I27+I25+I23+I21+I19+I17+I15+I13+I11+I9+I7+I5</f>
        <v>3552018</v>
      </c>
      <c r="J31" s="160" t="n">
        <f aca="false">J29+J27+J25+J23+J21+J19+J17+J15+J13+J11+J9+J7+J5</f>
        <v>15048099</v>
      </c>
      <c r="K31" s="152" t="n">
        <f aca="false">K29+K27+K25+K23+K21+K19+K17+K15+K13+K11+K9+K7+K5</f>
        <v>60988</v>
      </c>
      <c r="L31" s="152" t="n">
        <f aca="false">L29+L27+L25+L23+L21+L19+L17+L15+L13+L11+L9+L7+L5</f>
        <v>901043</v>
      </c>
      <c r="M31" s="153" t="n">
        <f aca="false">M29+M27+M25+M23+M21+M19+M17+M15+M13+M11+M9+M7+M5</f>
        <v>0</v>
      </c>
      <c r="N31" s="153" t="n">
        <f aca="false">N29+N27+N25+N23+N21+N19+N17+N15+N13+N11+N9+N7+N5</f>
        <v>0</v>
      </c>
      <c r="O31" s="152" t="n">
        <f aca="false">O29+O27+O25+O23+O21+O19+O17+O15+O13+O11+O9+O7+O5</f>
        <v>24227</v>
      </c>
      <c r="P31" s="142" t="n">
        <f aca="false">P29+P27+P25+P23+P21+P19+P17+P15+P13+P11+P9+P7+P5</f>
        <v>286366</v>
      </c>
    </row>
    <row r="32" customFormat="false" ht="13" hidden="false" customHeight="false" outlineLevel="0" collapsed="false"/>
  </sheetData>
  <mergeCells count="5">
    <mergeCell ref="C1:I1"/>
    <mergeCell ref="J1:P1"/>
    <mergeCell ref="D2:E2"/>
    <mergeCell ref="H2:I2"/>
    <mergeCell ref="O2:P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3</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819147619</v>
      </c>
      <c r="D4" s="22" t="n">
        <v>307302</v>
      </c>
      <c r="E4" s="130" t="n">
        <v>17631020</v>
      </c>
      <c r="F4" s="22" t="n">
        <v>25393</v>
      </c>
      <c r="G4" s="131" t="n">
        <v>278205</v>
      </c>
      <c r="H4" s="166" t="n">
        <v>186936237771</v>
      </c>
      <c r="I4" s="130" t="n">
        <v>6051004</v>
      </c>
      <c r="J4" s="22" t="n">
        <v>178860104</v>
      </c>
      <c r="K4" s="130" t="n">
        <v>34515</v>
      </c>
      <c r="L4" s="155" t="n">
        <v>324009</v>
      </c>
    </row>
    <row r="5" customFormat="false" ht="12" hidden="false" customHeight="false" outlineLevel="0" collapsed="false">
      <c r="A5" s="79"/>
      <c r="B5" s="80" t="s">
        <v>65</v>
      </c>
      <c r="C5" s="129" t="n">
        <v>41048</v>
      </c>
      <c r="D5" s="22" t="n">
        <v>626</v>
      </c>
      <c r="E5" s="130" t="n">
        <v>5386</v>
      </c>
      <c r="F5" s="22" t="n">
        <v>131</v>
      </c>
      <c r="G5" s="131" t="n">
        <v>966</v>
      </c>
      <c r="H5" s="44" t="n">
        <v>9281548</v>
      </c>
      <c r="I5" s="130" t="n">
        <v>20050</v>
      </c>
      <c r="J5" s="22" t="n">
        <v>281784</v>
      </c>
      <c r="K5" s="130" t="n">
        <v>425</v>
      </c>
      <c r="L5" s="155" t="n">
        <v>4228</v>
      </c>
    </row>
    <row r="6" customFormat="false" ht="12" hidden="false" customHeight="false" outlineLevel="0" collapsed="false">
      <c r="A6" s="13" t="s">
        <v>80</v>
      </c>
      <c r="B6" s="14" t="s">
        <v>16</v>
      </c>
      <c r="C6" s="129" t="n">
        <v>42055715931</v>
      </c>
      <c r="D6" s="22" t="n">
        <v>918896</v>
      </c>
      <c r="E6" s="130" t="n">
        <v>21334019</v>
      </c>
      <c r="F6" s="22" t="n">
        <v>439235</v>
      </c>
      <c r="G6" s="131" t="n">
        <v>6015202</v>
      </c>
      <c r="H6" s="166" t="n">
        <v>70284141433</v>
      </c>
      <c r="I6" s="130" t="n">
        <v>3284751</v>
      </c>
      <c r="J6" s="22" t="n">
        <v>88496838</v>
      </c>
      <c r="K6" s="130" t="n">
        <v>595527</v>
      </c>
      <c r="L6" s="155" t="n">
        <v>6901124</v>
      </c>
    </row>
    <row r="7" customFormat="false" ht="12" hidden="false" customHeight="false" outlineLevel="0" collapsed="false">
      <c r="A7" s="79"/>
      <c r="B7" s="80" t="s">
        <v>65</v>
      </c>
      <c r="C7" s="129" t="n">
        <v>921867</v>
      </c>
      <c r="D7" s="22" t="n">
        <v>3063</v>
      </c>
      <c r="E7" s="130" t="n">
        <v>36479</v>
      </c>
      <c r="F7" s="22" t="n">
        <v>2967</v>
      </c>
      <c r="G7" s="131" t="n">
        <v>35625</v>
      </c>
      <c r="H7" s="44" t="n">
        <v>1580513</v>
      </c>
      <c r="I7" s="130" t="n">
        <v>10116</v>
      </c>
      <c r="J7" s="22" t="n">
        <v>129256</v>
      </c>
      <c r="K7" s="130" t="n">
        <v>2979</v>
      </c>
      <c r="L7" s="155" t="n">
        <v>25729</v>
      </c>
    </row>
    <row r="8" customFormat="false" ht="12" hidden="false" customHeight="false" outlineLevel="0" collapsed="false">
      <c r="A8" s="13" t="s">
        <v>81</v>
      </c>
      <c r="B8" s="14" t="s">
        <v>16</v>
      </c>
      <c r="C8" s="129" t="n">
        <v>67554993729</v>
      </c>
      <c r="D8" s="22" t="n">
        <v>3181190</v>
      </c>
      <c r="E8" s="130" t="n">
        <v>70296278</v>
      </c>
      <c r="F8" s="22" t="n">
        <v>1575631</v>
      </c>
      <c r="G8" s="131" t="n">
        <v>21549005</v>
      </c>
      <c r="H8" s="166" t="n">
        <v>69628641978</v>
      </c>
      <c r="I8" s="130" t="n">
        <v>2672831</v>
      </c>
      <c r="J8" s="22" t="n">
        <v>69772109</v>
      </c>
      <c r="K8" s="130" t="n">
        <v>684486</v>
      </c>
      <c r="L8" s="155" t="n">
        <v>9216578</v>
      </c>
    </row>
    <row r="9" customFormat="false" ht="12" hidden="false" customHeight="false" outlineLevel="0" collapsed="false">
      <c r="A9" s="79"/>
      <c r="B9" s="80" t="s">
        <v>65</v>
      </c>
      <c r="C9" s="129" t="n">
        <v>1223193</v>
      </c>
      <c r="D9" s="22" t="n">
        <v>9334</v>
      </c>
      <c r="E9" s="130" t="n">
        <v>101636</v>
      </c>
      <c r="F9" s="22" t="n">
        <v>9259</v>
      </c>
      <c r="G9" s="131" t="n">
        <v>100867</v>
      </c>
      <c r="H9" s="44" t="n">
        <v>1264111</v>
      </c>
      <c r="I9" s="130" t="n">
        <v>7996</v>
      </c>
      <c r="J9" s="22" t="n">
        <v>109403</v>
      </c>
      <c r="K9" s="130" t="n">
        <v>3541</v>
      </c>
      <c r="L9" s="155" t="n">
        <v>32845</v>
      </c>
    </row>
    <row r="10" customFormat="false" ht="12" hidden="false" customHeight="false" outlineLevel="0" collapsed="false">
      <c r="A10" s="13" t="s">
        <v>82</v>
      </c>
      <c r="B10" s="14" t="s">
        <v>16</v>
      </c>
      <c r="C10" s="129" t="n">
        <v>88885024811</v>
      </c>
      <c r="D10" s="22" t="n">
        <v>5723796</v>
      </c>
      <c r="E10" s="130" t="n">
        <v>150096451</v>
      </c>
      <c r="F10" s="22" t="n">
        <v>2852345</v>
      </c>
      <c r="G10" s="131" t="n">
        <v>41240925</v>
      </c>
      <c r="H10" s="166" t="n">
        <v>62367631636</v>
      </c>
      <c r="I10" s="130" t="n">
        <v>2486904</v>
      </c>
      <c r="J10" s="22" t="n">
        <v>65355180</v>
      </c>
      <c r="K10" s="130" t="n">
        <v>782615</v>
      </c>
      <c r="L10" s="155" t="n">
        <v>11126372</v>
      </c>
    </row>
    <row r="11" customFormat="false" ht="12" hidden="false" customHeight="false" outlineLevel="0" collapsed="false">
      <c r="A11" s="79"/>
      <c r="B11" s="80" t="s">
        <v>65</v>
      </c>
      <c r="C11" s="129" t="n">
        <v>1364010</v>
      </c>
      <c r="D11" s="22" t="n">
        <v>16486</v>
      </c>
      <c r="E11" s="130" t="n">
        <v>175107</v>
      </c>
      <c r="F11" s="22" t="n">
        <v>16449</v>
      </c>
      <c r="G11" s="131" t="n">
        <v>174611</v>
      </c>
      <c r="H11" s="44" t="n">
        <v>967847</v>
      </c>
      <c r="I11" s="130" t="n">
        <v>7173</v>
      </c>
      <c r="J11" s="22" t="n">
        <v>101915</v>
      </c>
      <c r="K11" s="130" t="n">
        <v>4293</v>
      </c>
      <c r="L11" s="155" t="n">
        <v>49986</v>
      </c>
    </row>
    <row r="12" customFormat="false" ht="12" hidden="false" customHeight="false" outlineLevel="0" collapsed="false">
      <c r="A12" s="13" t="s">
        <v>83</v>
      </c>
      <c r="B12" s="14" t="s">
        <v>16</v>
      </c>
      <c r="C12" s="129" t="n">
        <v>102303710449</v>
      </c>
      <c r="D12" s="22" t="n">
        <v>7990295</v>
      </c>
      <c r="E12" s="130" t="n">
        <v>174190517</v>
      </c>
      <c r="F12" s="22" t="n">
        <v>3991461</v>
      </c>
      <c r="G12" s="131" t="n">
        <v>56783961</v>
      </c>
      <c r="H12" s="166" t="n">
        <v>44327870166</v>
      </c>
      <c r="I12" s="130" t="n">
        <v>1790550</v>
      </c>
      <c r="J12" s="22" t="n">
        <v>51413835</v>
      </c>
      <c r="K12" s="130" t="n">
        <v>658565</v>
      </c>
      <c r="L12" s="155" t="n">
        <v>9610631</v>
      </c>
    </row>
    <row r="13" customFormat="false" ht="12" hidden="false" customHeight="false" outlineLevel="0" collapsed="false">
      <c r="A13" s="79"/>
      <c r="B13" s="80" t="s">
        <v>65</v>
      </c>
      <c r="C13" s="129" t="n">
        <v>1364048</v>
      </c>
      <c r="D13" s="22" t="n">
        <v>21801</v>
      </c>
      <c r="E13" s="130" t="n">
        <v>225738</v>
      </c>
      <c r="F13" s="22" t="n">
        <v>21779</v>
      </c>
      <c r="G13" s="131" t="n">
        <v>225440</v>
      </c>
      <c r="H13" s="44" t="n">
        <v>594879</v>
      </c>
      <c r="I13" s="130" t="n">
        <v>4811</v>
      </c>
      <c r="J13" s="22" t="n">
        <v>67223</v>
      </c>
      <c r="K13" s="130" t="n">
        <v>3468</v>
      </c>
      <c r="L13" s="155" t="n">
        <v>38634</v>
      </c>
    </row>
    <row r="14" customFormat="false" ht="12" hidden="false" customHeight="false" outlineLevel="0" collapsed="false">
      <c r="A14" s="13" t="s">
        <v>84</v>
      </c>
      <c r="B14" s="14" t="s">
        <v>16</v>
      </c>
      <c r="C14" s="129" t="n">
        <v>96431770041</v>
      </c>
      <c r="D14" s="22" t="n">
        <v>7602339</v>
      </c>
      <c r="E14" s="130" t="n">
        <v>167792839</v>
      </c>
      <c r="F14" s="22" t="n">
        <v>3799708</v>
      </c>
      <c r="G14" s="131" t="n">
        <v>52531346</v>
      </c>
      <c r="H14" s="166" t="n">
        <v>29367854006</v>
      </c>
      <c r="I14" s="130" t="n">
        <v>923861</v>
      </c>
      <c r="J14" s="22" t="n">
        <v>25146121</v>
      </c>
      <c r="K14" s="130" t="n">
        <v>364711</v>
      </c>
      <c r="L14" s="155" t="n">
        <v>5649653</v>
      </c>
    </row>
    <row r="15" customFormat="false" ht="12" hidden="false" customHeight="false" outlineLevel="0" collapsed="false">
      <c r="A15" s="79"/>
      <c r="B15" s="80" t="s">
        <v>65</v>
      </c>
      <c r="C15" s="129" t="n">
        <v>1139038</v>
      </c>
      <c r="D15" s="22" t="n">
        <v>20362</v>
      </c>
      <c r="E15" s="130" t="n">
        <v>202303</v>
      </c>
      <c r="F15" s="22" t="n">
        <v>20353</v>
      </c>
      <c r="G15" s="131" t="n">
        <v>202136</v>
      </c>
      <c r="H15" s="44" t="n">
        <v>347699</v>
      </c>
      <c r="I15" s="130" t="n">
        <v>2433</v>
      </c>
      <c r="J15" s="22" t="n">
        <v>37901</v>
      </c>
      <c r="K15" s="130" t="n">
        <v>1831</v>
      </c>
      <c r="L15" s="155" t="n">
        <v>23698</v>
      </c>
    </row>
    <row r="16" customFormat="false" ht="12" hidden="false" customHeight="false" outlineLevel="0" collapsed="false">
      <c r="A16" s="13" t="s">
        <v>85</v>
      </c>
      <c r="B16" s="14" t="s">
        <v>16</v>
      </c>
      <c r="C16" s="129" t="n">
        <v>100056959130</v>
      </c>
      <c r="D16" s="22" t="n">
        <v>7370683</v>
      </c>
      <c r="E16" s="130" t="n">
        <v>155657422</v>
      </c>
      <c r="F16" s="22" t="n">
        <v>3683180</v>
      </c>
      <c r="G16" s="131" t="n">
        <v>53118023</v>
      </c>
      <c r="H16" s="166" t="n">
        <v>19947224261</v>
      </c>
      <c r="I16" s="130" t="n">
        <v>591233</v>
      </c>
      <c r="J16" s="22" t="n">
        <v>16987854</v>
      </c>
      <c r="K16" s="130" t="n">
        <v>227215</v>
      </c>
      <c r="L16" s="155" t="n">
        <v>3817544</v>
      </c>
    </row>
    <row r="17" customFormat="false" ht="12" hidden="false" customHeight="false" outlineLevel="0" collapsed="false">
      <c r="A17" s="79"/>
      <c r="B17" s="80" t="s">
        <v>65</v>
      </c>
      <c r="C17" s="129" t="n">
        <v>1050427</v>
      </c>
      <c r="D17" s="22" t="n">
        <v>19636</v>
      </c>
      <c r="E17" s="130" t="n">
        <v>205621</v>
      </c>
      <c r="F17" s="22" t="n">
        <v>19626</v>
      </c>
      <c r="G17" s="131" t="n">
        <v>205509</v>
      </c>
      <c r="H17" s="44" t="n">
        <v>210499</v>
      </c>
      <c r="I17" s="130" t="n">
        <v>1558</v>
      </c>
      <c r="J17" s="22" t="n">
        <v>27110</v>
      </c>
      <c r="K17" s="130" t="n">
        <v>1138</v>
      </c>
      <c r="L17" s="155" t="n">
        <v>16094</v>
      </c>
    </row>
    <row r="18" customFormat="false" ht="12" hidden="false" customHeight="false" outlineLevel="0" collapsed="false">
      <c r="A18" s="13" t="s">
        <v>86</v>
      </c>
      <c r="B18" s="14" t="s">
        <v>16</v>
      </c>
      <c r="C18" s="129" t="n">
        <v>259410484919</v>
      </c>
      <c r="D18" s="22" t="n">
        <v>20885813</v>
      </c>
      <c r="E18" s="130" t="n">
        <v>537411604</v>
      </c>
      <c r="F18" s="22" t="n">
        <v>10441348</v>
      </c>
      <c r="G18" s="131" t="n">
        <v>154734524</v>
      </c>
      <c r="H18" s="166" t="n">
        <v>30330843974</v>
      </c>
      <c r="I18" s="130" t="n">
        <v>1103927</v>
      </c>
      <c r="J18" s="22" t="n">
        <v>33127205</v>
      </c>
      <c r="K18" s="130" t="n">
        <v>459574</v>
      </c>
      <c r="L18" s="155" t="n">
        <v>8469059</v>
      </c>
    </row>
    <row r="19" customFormat="false" ht="12" hidden="false" customHeight="false" outlineLevel="0" collapsed="false">
      <c r="A19" s="79"/>
      <c r="B19" s="80" t="s">
        <v>65</v>
      </c>
      <c r="C19" s="129" t="n">
        <v>2318645</v>
      </c>
      <c r="D19" s="22" t="n">
        <v>53249</v>
      </c>
      <c r="E19" s="130" t="n">
        <v>533256</v>
      </c>
      <c r="F19" s="22" t="n">
        <v>53240</v>
      </c>
      <c r="G19" s="131" t="n">
        <v>533081</v>
      </c>
      <c r="H19" s="44" t="n">
        <v>275842</v>
      </c>
      <c r="I19" s="130" t="n">
        <v>2748</v>
      </c>
      <c r="J19" s="22" t="n">
        <v>44373</v>
      </c>
      <c r="K19" s="130" t="n">
        <v>2252</v>
      </c>
      <c r="L19" s="155" t="n">
        <v>33590</v>
      </c>
    </row>
    <row r="20" customFormat="false" ht="12" hidden="false" customHeight="false" outlineLevel="0" collapsed="false">
      <c r="A20" s="13" t="s">
        <v>87</v>
      </c>
      <c r="B20" s="14" t="s">
        <v>16</v>
      </c>
      <c r="C20" s="129" t="n">
        <v>227018230483</v>
      </c>
      <c r="D20" s="22" t="n">
        <v>18392908</v>
      </c>
      <c r="E20" s="130" t="n">
        <v>409413485</v>
      </c>
      <c r="F20" s="22" t="n">
        <v>9195829</v>
      </c>
      <c r="G20" s="131" t="n">
        <v>139025896</v>
      </c>
      <c r="H20" s="166" t="n">
        <v>11116299632</v>
      </c>
      <c r="I20" s="130" t="n">
        <v>569672</v>
      </c>
      <c r="J20" s="22" t="n">
        <v>17256221</v>
      </c>
      <c r="K20" s="130" t="n">
        <v>267632</v>
      </c>
      <c r="L20" s="155" t="n">
        <v>4903100</v>
      </c>
    </row>
    <row r="21" customFormat="false" ht="12" hidden="false" customHeight="false" outlineLevel="0" collapsed="false">
      <c r="A21" s="79"/>
      <c r="B21" s="80" t="s">
        <v>65</v>
      </c>
      <c r="C21" s="129" t="n">
        <v>1659923</v>
      </c>
      <c r="D21" s="22" t="n">
        <v>45317</v>
      </c>
      <c r="E21" s="130" t="n">
        <v>436971</v>
      </c>
      <c r="F21" s="22" t="n">
        <v>45312</v>
      </c>
      <c r="G21" s="131" t="n">
        <v>436900</v>
      </c>
      <c r="H21" s="44" t="n">
        <v>82283</v>
      </c>
      <c r="I21" s="130" t="n">
        <v>1281</v>
      </c>
      <c r="J21" s="22" t="n">
        <v>17024</v>
      </c>
      <c r="K21" s="130" t="n">
        <v>1215</v>
      </c>
      <c r="L21" s="155" t="n">
        <v>15859</v>
      </c>
    </row>
    <row r="22" customFormat="false" ht="12" hidden="false" customHeight="false" outlineLevel="0" collapsed="false">
      <c r="A22" s="13" t="s">
        <v>88</v>
      </c>
      <c r="B22" s="14" t="s">
        <v>16</v>
      </c>
      <c r="C22" s="129" t="n">
        <v>323839597315</v>
      </c>
      <c r="D22" s="22" t="n">
        <v>29792368</v>
      </c>
      <c r="E22" s="130" t="n">
        <v>668408657</v>
      </c>
      <c r="F22" s="22" t="n">
        <v>14896925</v>
      </c>
      <c r="G22" s="131" t="n">
        <v>226636237</v>
      </c>
      <c r="H22" s="166" t="n">
        <v>5744698428</v>
      </c>
      <c r="I22" s="130" t="n">
        <v>505605</v>
      </c>
      <c r="J22" s="22" t="n">
        <v>13946071</v>
      </c>
      <c r="K22" s="130" t="n">
        <v>249488</v>
      </c>
      <c r="L22" s="155" t="n">
        <v>4483139</v>
      </c>
    </row>
    <row r="23" customFormat="false" ht="12" hidden="false" customHeight="false" outlineLevel="0" collapsed="false">
      <c r="A23" s="79"/>
      <c r="B23" s="80" t="s">
        <v>65</v>
      </c>
      <c r="C23" s="129" t="n">
        <v>1886670</v>
      </c>
      <c r="D23" s="22" t="n">
        <v>69624</v>
      </c>
      <c r="E23" s="130" t="n">
        <v>600296</v>
      </c>
      <c r="F23" s="22" t="n">
        <v>69623</v>
      </c>
      <c r="G23" s="131" t="n">
        <v>600230</v>
      </c>
      <c r="H23" s="44" t="n">
        <v>34186</v>
      </c>
      <c r="I23" s="130" t="n">
        <v>1020</v>
      </c>
      <c r="J23" s="22" t="n">
        <v>10245</v>
      </c>
      <c r="K23" s="130" t="n">
        <v>1006</v>
      </c>
      <c r="L23" s="155" t="n">
        <v>10012</v>
      </c>
    </row>
    <row r="24" customFormat="false" ht="12" hidden="false" customHeight="false" outlineLevel="0" collapsed="false">
      <c r="A24" s="13" t="s">
        <v>89</v>
      </c>
      <c r="B24" s="14" t="s">
        <v>16</v>
      </c>
      <c r="C24" s="129" t="n">
        <v>187073742370</v>
      </c>
      <c r="D24" s="22" t="n">
        <v>20370888</v>
      </c>
      <c r="E24" s="130" t="n">
        <v>513353338</v>
      </c>
      <c r="F24" s="22" t="n">
        <v>10185504</v>
      </c>
      <c r="G24" s="131" t="n">
        <v>157149920</v>
      </c>
      <c r="H24" s="166" t="n">
        <v>1663797386</v>
      </c>
      <c r="I24" s="130" t="n">
        <v>185343</v>
      </c>
      <c r="J24" s="22" t="n">
        <v>5270452</v>
      </c>
      <c r="K24" s="130" t="n">
        <v>92675</v>
      </c>
      <c r="L24" s="155" t="n">
        <v>1743763</v>
      </c>
    </row>
    <row r="25" customFormat="false" ht="12" hidden="false" customHeight="false" outlineLevel="0" collapsed="false">
      <c r="A25" s="79"/>
      <c r="B25" s="80" t="s">
        <v>65</v>
      </c>
      <c r="C25" s="129" t="n">
        <v>843453</v>
      </c>
      <c r="D25" s="22" t="n">
        <v>43625</v>
      </c>
      <c r="E25" s="130" t="n">
        <v>313138</v>
      </c>
      <c r="F25" s="22" t="n">
        <v>43624</v>
      </c>
      <c r="G25" s="131" t="n">
        <v>313104</v>
      </c>
      <c r="H25" s="44" t="n">
        <v>7561</v>
      </c>
      <c r="I25" s="130" t="n">
        <v>322</v>
      </c>
      <c r="J25" s="22" t="n">
        <v>2743</v>
      </c>
      <c r="K25" s="130" t="n">
        <v>322</v>
      </c>
      <c r="L25" s="155" t="n">
        <v>2719</v>
      </c>
    </row>
    <row r="26" customFormat="false" ht="12" hidden="false" customHeight="false" outlineLevel="0" collapsed="false">
      <c r="A26" s="13" t="s">
        <v>90</v>
      </c>
      <c r="B26" s="14" t="s">
        <v>16</v>
      </c>
      <c r="C26" s="129" t="n">
        <v>296182562242</v>
      </c>
      <c r="D26" s="22" t="n">
        <v>33581136</v>
      </c>
      <c r="E26" s="130" t="n">
        <v>845760923</v>
      </c>
      <c r="F26" s="22" t="n">
        <v>16788604</v>
      </c>
      <c r="G26" s="131" t="n">
        <v>302298146</v>
      </c>
      <c r="H26" s="166" t="n">
        <v>1144286274</v>
      </c>
      <c r="I26" s="130" t="n">
        <v>90963</v>
      </c>
      <c r="J26" s="22" t="n">
        <v>3171403</v>
      </c>
      <c r="K26" s="130" t="n">
        <v>44852</v>
      </c>
      <c r="L26" s="155" t="n">
        <v>1083019</v>
      </c>
    </row>
    <row r="27" customFormat="false" ht="12" hidden="false" customHeight="false" outlineLevel="0" collapsed="false">
      <c r="A27" s="79"/>
      <c r="B27" s="80" t="s">
        <v>65</v>
      </c>
      <c r="C27" s="129" t="n">
        <v>908474</v>
      </c>
      <c r="D27" s="22" t="n">
        <v>62270</v>
      </c>
      <c r="E27" s="130" t="n">
        <v>385304</v>
      </c>
      <c r="F27" s="22" t="n">
        <v>62263</v>
      </c>
      <c r="G27" s="131" t="n">
        <v>385248</v>
      </c>
      <c r="H27" s="44" t="n">
        <v>3763</v>
      </c>
      <c r="I27" s="130" t="n">
        <v>144</v>
      </c>
      <c r="J27" s="22" t="n">
        <v>1143</v>
      </c>
      <c r="K27" s="130" t="n">
        <v>142</v>
      </c>
      <c r="L27" s="155" t="n">
        <v>1127</v>
      </c>
    </row>
    <row r="28" customFormat="false" ht="12" hidden="false" customHeight="false" outlineLevel="0" collapsed="false">
      <c r="A28" s="13" t="s">
        <v>91</v>
      </c>
      <c r="B28" s="14" t="s">
        <v>16</v>
      </c>
      <c r="C28" s="129" t="n">
        <v>164379748630</v>
      </c>
      <c r="D28" s="22" t="n">
        <v>7915220</v>
      </c>
      <c r="E28" s="130" t="n">
        <v>453482508</v>
      </c>
      <c r="F28" s="22" t="n">
        <v>3957363</v>
      </c>
      <c r="G28" s="131" t="n">
        <v>144730517</v>
      </c>
      <c r="H28" s="166" t="n">
        <v>113208869</v>
      </c>
      <c r="I28" s="130" t="n">
        <v>1000</v>
      </c>
      <c r="J28" s="22" t="n">
        <v>111281</v>
      </c>
      <c r="K28" s="130" t="n">
        <v>500</v>
      </c>
      <c r="L28" s="155" t="n">
        <v>37620</v>
      </c>
    </row>
    <row r="29" customFormat="false" ht="12" hidden="false" customHeight="false" outlineLevel="0" collapsed="false">
      <c r="A29" s="79"/>
      <c r="B29" s="80" t="s">
        <v>65</v>
      </c>
      <c r="C29" s="129" t="n">
        <v>186471</v>
      </c>
      <c r="D29" s="22" t="n">
        <v>12345</v>
      </c>
      <c r="E29" s="130" t="n">
        <v>84927</v>
      </c>
      <c r="F29" s="22" t="n">
        <v>12344</v>
      </c>
      <c r="G29" s="131" t="n">
        <v>84902</v>
      </c>
      <c r="H29" s="166" t="n">
        <v>172</v>
      </c>
      <c r="I29" s="130" t="n">
        <v>1</v>
      </c>
      <c r="J29" s="22" t="n">
        <v>40</v>
      </c>
      <c r="K29" s="130" t="n">
        <v>1</v>
      </c>
      <c r="L29" s="155" t="n">
        <v>36</v>
      </c>
    </row>
    <row r="30" customFormat="false" ht="12" hidden="false" customHeight="false" outlineLevel="0" collapsed="false">
      <c r="A30" s="13" t="s">
        <v>9</v>
      </c>
      <c r="B30" s="14" t="s">
        <v>16</v>
      </c>
      <c r="C30" s="129" t="n">
        <f aca="false">C4+C6+C8+C10+C12+C14+C16+C18+C20+C22+C24+C26+C28</f>
        <v>1956011687669</v>
      </c>
      <c r="D30" s="130" t="n">
        <f aca="false">D4+D6+D8+D10+D12+D14+D16+D18+D20+D22+D24+D26+D28</f>
        <v>164032834</v>
      </c>
      <c r="E30" s="130" t="n">
        <f aca="false">E4+E6+E8+E10+E12+E14+E16+E18+E20+E22+E24+E26+E28</f>
        <v>4184829061</v>
      </c>
      <c r="F30" s="130" t="n">
        <f aca="false">F4+F6+F8+F10+F12+F14+F16+F18+F20+F22+F24+F26+F28</f>
        <v>81832526</v>
      </c>
      <c r="G30" s="155" t="n">
        <f aca="false">G4+G6+G8+G10+G12+G14+G16+G18+G20+G22+G24+G26+G28</f>
        <v>1356091907</v>
      </c>
      <c r="H30" s="129" t="n">
        <f aca="false">H4+H6+H8+H10+H12+H14+H16+H18+H20+H22+H24+H26+H28</f>
        <v>532972735814</v>
      </c>
      <c r="I30" s="130" t="n">
        <f aca="false">I4+I6+I8+I10+I12+I14+I16+I18+I20+I22+I24+I26+I28</f>
        <v>20257644</v>
      </c>
      <c r="J30" s="130" t="n">
        <f aca="false">J4+J6+J8+J10+J12+J14+J16+J18+J20+J22+J24+J26+J28</f>
        <v>568914674</v>
      </c>
      <c r="K30" s="130" t="n">
        <f aca="false">K4+K6+K8+K10+K12+K14+K16+K18+K20+K22+K24+K26+K28</f>
        <v>4462355</v>
      </c>
      <c r="L30" s="130" t="n">
        <f aca="false">L4+L6+L8+L10+L12+L14+L16+L18+L20+L22+L24+L26+L28</f>
        <v>67365611</v>
      </c>
    </row>
    <row r="31" customFormat="false" ht="13" hidden="false" customHeight="false" outlineLevel="0" collapsed="false">
      <c r="A31" s="79"/>
      <c r="B31" s="80" t="s">
        <v>65</v>
      </c>
      <c r="C31" s="139" t="n">
        <f aca="false">C5+C7+C9+C11+C13+C15+C17+C19+C21+C23+C25+C27+C29</f>
        <v>14907267</v>
      </c>
      <c r="D31" s="160" t="n">
        <f aca="false">D5+D7+D9+D11+D13+D15+D17+D19+D21+D23+D25+D27+D29</f>
        <v>377738</v>
      </c>
      <c r="E31" s="160" t="n">
        <f aca="false">E5+E7+E9+E11+E13+E15+E17+E19+E21+E23+E25+E27+E29</f>
        <v>3306162</v>
      </c>
      <c r="F31" s="160" t="n">
        <f aca="false">F5+F7+F9+F11+F13+F15+F17+F19+F21+F23+F25+F27+F29</f>
        <v>376970</v>
      </c>
      <c r="G31" s="167" t="n">
        <f aca="false">G5+G7+G9+G11+G13+G15+G17+G19+G21+G23+G25+G27+G29</f>
        <v>3298619</v>
      </c>
      <c r="H31" s="139" t="n">
        <f aca="false">H5+H7+H9+H11+H13+H15+H17+H19+H21+H23+H25+H27+H29</f>
        <v>14650903</v>
      </c>
      <c r="I31" s="160" t="n">
        <f aca="false">I5+I7+I9+I11+I13+I15+I17+I19+I21+I23+I25+I27+I29</f>
        <v>59653</v>
      </c>
      <c r="J31" s="160" t="n">
        <f aca="false">J5+J7+J9+J11+J13+J15+J17+J19+J21+J23+J25+J27+J29</f>
        <v>830160</v>
      </c>
      <c r="K31" s="160" t="n">
        <f aca="false">K5+K7+K9+K11+K13+K15+K17+K19+K21+K23+K25+K27+K29</f>
        <v>22613</v>
      </c>
      <c r="L31" s="160" t="n">
        <f aca="false">L5+L7+L9+L11+L13+L15+L17+L19+L21+L23+L25+L27+L29</f>
        <v>254557</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2</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362417752</v>
      </c>
      <c r="D4" s="22" t="n">
        <v>117167</v>
      </c>
      <c r="E4" s="130" t="n">
        <v>9519983</v>
      </c>
      <c r="F4" s="22" t="n">
        <v>17511</v>
      </c>
      <c r="G4" s="131" t="n">
        <v>403801</v>
      </c>
      <c r="H4" s="166" t="n">
        <v>183292164674</v>
      </c>
      <c r="I4" s="130" t="n">
        <v>4123353</v>
      </c>
      <c r="J4" s="22" t="n">
        <v>174976923</v>
      </c>
      <c r="K4" s="130" t="n">
        <v>833615</v>
      </c>
      <c r="L4" s="155" t="n">
        <v>19321405</v>
      </c>
    </row>
    <row r="5" customFormat="false" ht="12" hidden="false" customHeight="false" outlineLevel="0" collapsed="false">
      <c r="A5" s="79"/>
      <c r="B5" s="80" t="s">
        <v>65</v>
      </c>
      <c r="C5" s="129" t="n">
        <v>49601</v>
      </c>
      <c r="D5" s="22" t="n">
        <v>328</v>
      </c>
      <c r="E5" s="130" t="n">
        <v>4137</v>
      </c>
      <c r="F5" s="22" t="n">
        <v>115</v>
      </c>
      <c r="G5" s="131" t="n">
        <v>1485</v>
      </c>
      <c r="H5" s="44" t="n">
        <v>9042070</v>
      </c>
      <c r="I5" s="130" t="n">
        <v>16582</v>
      </c>
      <c r="J5" s="22" t="n">
        <v>275735</v>
      </c>
      <c r="K5" s="130" t="n">
        <v>6965</v>
      </c>
      <c r="L5" s="155" t="n">
        <v>107249</v>
      </c>
    </row>
    <row r="6" customFormat="false" ht="12" hidden="false" customHeight="false" outlineLevel="0" collapsed="false">
      <c r="A6" s="13" t="s">
        <v>80</v>
      </c>
      <c r="B6" s="14" t="s">
        <v>16</v>
      </c>
      <c r="C6" s="129" t="n">
        <v>47724558684</v>
      </c>
      <c r="D6" s="22" t="n">
        <v>655598</v>
      </c>
      <c r="E6" s="130" t="n">
        <v>21807108</v>
      </c>
      <c r="F6" s="22" t="n">
        <v>325914</v>
      </c>
      <c r="G6" s="131" t="n">
        <v>6224315</v>
      </c>
      <c r="H6" s="166" t="n">
        <v>63896965405</v>
      </c>
      <c r="I6" s="130" t="n">
        <v>2163356</v>
      </c>
      <c r="J6" s="22" t="n">
        <v>81540936</v>
      </c>
      <c r="K6" s="130" t="n">
        <v>1003851</v>
      </c>
      <c r="L6" s="155" t="n">
        <v>23161256</v>
      </c>
    </row>
    <row r="7" customFormat="false" ht="12" hidden="false" customHeight="false" outlineLevel="0" collapsed="false">
      <c r="A7" s="79"/>
      <c r="B7" s="80" t="s">
        <v>65</v>
      </c>
      <c r="C7" s="129" t="n">
        <v>1057852</v>
      </c>
      <c r="D7" s="22" t="n">
        <v>2655</v>
      </c>
      <c r="E7" s="130" t="n">
        <v>38995</v>
      </c>
      <c r="F7" s="22" t="n">
        <v>2646</v>
      </c>
      <c r="G7" s="131" t="n">
        <v>38807</v>
      </c>
      <c r="H7" s="44" t="n">
        <v>1428179</v>
      </c>
      <c r="I7" s="130" t="n">
        <v>7980</v>
      </c>
      <c r="J7" s="22" t="n">
        <v>117785</v>
      </c>
      <c r="K7" s="130" t="n">
        <v>7483</v>
      </c>
      <c r="L7" s="155" t="n">
        <v>107274</v>
      </c>
    </row>
    <row r="8" customFormat="false" ht="12" hidden="false" customHeight="false" outlineLevel="0" collapsed="false">
      <c r="A8" s="13" t="s">
        <v>81</v>
      </c>
      <c r="B8" s="14" t="s">
        <v>16</v>
      </c>
      <c r="C8" s="129" t="n">
        <v>68691455914</v>
      </c>
      <c r="D8" s="22" t="n">
        <v>2075327</v>
      </c>
      <c r="E8" s="130" t="n">
        <v>147212891</v>
      </c>
      <c r="F8" s="22" t="n">
        <v>1036051</v>
      </c>
      <c r="G8" s="131" t="n">
        <v>21371267</v>
      </c>
      <c r="H8" s="166" t="n">
        <v>73033842737</v>
      </c>
      <c r="I8" s="130" t="n">
        <v>2152796</v>
      </c>
      <c r="J8" s="22" t="n">
        <v>86064505</v>
      </c>
      <c r="K8" s="130" t="n">
        <v>1035076</v>
      </c>
      <c r="L8" s="155" t="n">
        <v>24106507</v>
      </c>
    </row>
    <row r="9" customFormat="false" ht="12" hidden="false" customHeight="false" outlineLevel="0" collapsed="false">
      <c r="A9" s="79"/>
      <c r="B9" s="80" t="s">
        <v>65</v>
      </c>
      <c r="C9" s="129" t="n">
        <v>1246104</v>
      </c>
      <c r="D9" s="22" t="n">
        <v>7334</v>
      </c>
      <c r="E9" s="130" t="n">
        <v>101069</v>
      </c>
      <c r="F9" s="22" t="n">
        <v>7325</v>
      </c>
      <c r="G9" s="131" t="n">
        <v>100951</v>
      </c>
      <c r="H9" s="44" t="n">
        <v>1326376</v>
      </c>
      <c r="I9" s="130" t="n">
        <v>7849</v>
      </c>
      <c r="J9" s="22" t="n">
        <v>120264</v>
      </c>
      <c r="K9" s="130" t="n">
        <v>7575</v>
      </c>
      <c r="L9" s="155" t="n">
        <v>113320</v>
      </c>
    </row>
    <row r="10" customFormat="false" ht="12" hidden="false" customHeight="false" outlineLevel="0" collapsed="false">
      <c r="A10" s="13" t="s">
        <v>82</v>
      </c>
      <c r="B10" s="14" t="s">
        <v>16</v>
      </c>
      <c r="C10" s="129" t="n">
        <v>90028804973</v>
      </c>
      <c r="D10" s="22" t="n">
        <v>3754307</v>
      </c>
      <c r="E10" s="130" t="n">
        <v>131500843</v>
      </c>
      <c r="F10" s="22" t="n">
        <v>1876886</v>
      </c>
      <c r="G10" s="131" t="n">
        <v>40096567</v>
      </c>
      <c r="H10" s="166" t="n">
        <v>60981976712</v>
      </c>
      <c r="I10" s="130" t="n">
        <v>1855316</v>
      </c>
      <c r="J10" s="22" t="n">
        <v>108399059</v>
      </c>
      <c r="K10" s="130" t="n">
        <v>906386</v>
      </c>
      <c r="L10" s="155" t="n">
        <v>21712555</v>
      </c>
    </row>
    <row r="11" customFormat="false" ht="12" hidden="false" customHeight="false" outlineLevel="0" collapsed="false">
      <c r="A11" s="79"/>
      <c r="B11" s="80" t="s">
        <v>65</v>
      </c>
      <c r="C11" s="129" t="n">
        <v>1384308</v>
      </c>
      <c r="D11" s="22" t="n">
        <v>13227</v>
      </c>
      <c r="E11" s="130" t="n">
        <v>171848</v>
      </c>
      <c r="F11" s="22" t="n">
        <v>13224</v>
      </c>
      <c r="G11" s="131" t="n">
        <v>171772</v>
      </c>
      <c r="H11" s="44" t="n">
        <v>944028</v>
      </c>
      <c r="I11" s="130" t="n">
        <v>6524</v>
      </c>
      <c r="J11" s="22" t="n">
        <v>102985</v>
      </c>
      <c r="K11" s="130" t="n">
        <v>6357</v>
      </c>
      <c r="L11" s="155" t="n">
        <v>98227</v>
      </c>
    </row>
    <row r="12" customFormat="false" ht="12" hidden="false" customHeight="false" outlineLevel="0" collapsed="false">
      <c r="A12" s="13" t="s">
        <v>83</v>
      </c>
      <c r="B12" s="14" t="s">
        <v>16</v>
      </c>
      <c r="C12" s="129" t="n">
        <v>101324393916</v>
      </c>
      <c r="D12" s="22" t="n">
        <v>5144420</v>
      </c>
      <c r="E12" s="130" t="n">
        <v>189950643</v>
      </c>
      <c r="F12" s="22" t="n">
        <v>2571854</v>
      </c>
      <c r="G12" s="131" t="n">
        <v>55782248</v>
      </c>
      <c r="H12" s="166" t="n">
        <v>43542869562</v>
      </c>
      <c r="I12" s="130" t="n">
        <v>1396927</v>
      </c>
      <c r="J12" s="22" t="n">
        <v>48700769</v>
      </c>
      <c r="K12" s="130" t="n">
        <v>671876</v>
      </c>
      <c r="L12" s="155" t="n">
        <v>15519367</v>
      </c>
    </row>
    <row r="13" customFormat="false" ht="12" hidden="false" customHeight="false" outlineLevel="0" collapsed="false">
      <c r="A13" s="79"/>
      <c r="B13" s="80" t="s">
        <v>65</v>
      </c>
      <c r="C13" s="129" t="n">
        <v>1351809</v>
      </c>
      <c r="D13" s="22" t="n">
        <v>17588</v>
      </c>
      <c r="E13" s="130" t="n">
        <v>222612</v>
      </c>
      <c r="F13" s="22" t="n">
        <v>17584</v>
      </c>
      <c r="G13" s="131" t="n">
        <v>222547</v>
      </c>
      <c r="H13" s="44" t="n">
        <v>583823</v>
      </c>
      <c r="I13" s="130" t="n">
        <v>4537</v>
      </c>
      <c r="J13" s="22" t="n">
        <v>67252</v>
      </c>
      <c r="K13" s="130" t="n">
        <v>4373</v>
      </c>
      <c r="L13" s="155" t="n">
        <v>62973</v>
      </c>
    </row>
    <row r="14" customFormat="false" ht="12" hidden="false" customHeight="false" outlineLevel="0" collapsed="false">
      <c r="A14" s="13" t="s">
        <v>84</v>
      </c>
      <c r="B14" s="14" t="s">
        <v>16</v>
      </c>
      <c r="C14" s="129" t="n">
        <v>88347330953</v>
      </c>
      <c r="D14" s="22" t="n">
        <v>4311607</v>
      </c>
      <c r="E14" s="130" t="n">
        <v>134602098</v>
      </c>
      <c r="F14" s="22" t="n">
        <v>2155626</v>
      </c>
      <c r="G14" s="131" t="n">
        <v>44110239</v>
      </c>
      <c r="H14" s="166" t="n">
        <v>29222449413</v>
      </c>
      <c r="I14" s="130" t="n">
        <v>570913</v>
      </c>
      <c r="J14" s="22" t="n">
        <v>23052394</v>
      </c>
      <c r="K14" s="130" t="n">
        <v>278996</v>
      </c>
      <c r="L14" s="155" t="n">
        <v>7196184</v>
      </c>
    </row>
    <row r="15" customFormat="false" ht="12" hidden="false" customHeight="false" outlineLevel="0" collapsed="false">
      <c r="A15" s="79"/>
      <c r="B15" s="80" t="s">
        <v>65</v>
      </c>
      <c r="C15" s="129" t="n">
        <v>1043960</v>
      </c>
      <c r="D15" s="22" t="n">
        <v>14518</v>
      </c>
      <c r="E15" s="130" t="n">
        <v>176037</v>
      </c>
      <c r="F15" s="22" t="n">
        <v>14516</v>
      </c>
      <c r="G15" s="131" t="n">
        <v>176010</v>
      </c>
      <c r="H15" s="44" t="n">
        <v>346088</v>
      </c>
      <c r="I15" s="130" t="n">
        <v>1982</v>
      </c>
      <c r="J15" s="22" t="n">
        <v>38042</v>
      </c>
      <c r="K15" s="130" t="n">
        <v>1925</v>
      </c>
      <c r="L15" s="155" t="n">
        <v>36616</v>
      </c>
    </row>
    <row r="16" customFormat="false" ht="12" hidden="false" customHeight="false" outlineLevel="0" collapsed="false">
      <c r="A16" s="13" t="s">
        <v>85</v>
      </c>
      <c r="B16" s="14" t="s">
        <v>16</v>
      </c>
      <c r="C16" s="129" t="n">
        <v>101208504982</v>
      </c>
      <c r="D16" s="22" t="n">
        <v>5194108</v>
      </c>
      <c r="E16" s="130" t="n">
        <v>169085631</v>
      </c>
      <c r="F16" s="22" t="n">
        <v>2596556</v>
      </c>
      <c r="G16" s="131" t="n">
        <v>57940909</v>
      </c>
      <c r="H16" s="166" t="n">
        <v>22063489067</v>
      </c>
      <c r="I16" s="130" t="n">
        <v>431525</v>
      </c>
      <c r="J16" s="22" t="n">
        <v>18658827</v>
      </c>
      <c r="K16" s="130" t="n">
        <v>208966</v>
      </c>
      <c r="L16" s="155" t="n">
        <v>6012717</v>
      </c>
    </row>
    <row r="17" customFormat="false" ht="12" hidden="false" customHeight="false" outlineLevel="0" collapsed="false">
      <c r="A17" s="79"/>
      <c r="B17" s="80" t="s">
        <v>65</v>
      </c>
      <c r="C17" s="129" t="n">
        <v>1064654</v>
      </c>
      <c r="D17" s="22" t="n">
        <v>17197</v>
      </c>
      <c r="E17" s="130" t="n">
        <v>216218</v>
      </c>
      <c r="F17" s="22" t="n">
        <v>17194</v>
      </c>
      <c r="G17" s="131" t="n">
        <v>216186</v>
      </c>
      <c r="H17" s="44" t="n">
        <v>232723</v>
      </c>
      <c r="I17" s="130" t="n">
        <v>1445</v>
      </c>
      <c r="J17" s="22" t="n">
        <v>30545</v>
      </c>
      <c r="K17" s="130" t="n">
        <v>1395</v>
      </c>
      <c r="L17" s="155" t="n">
        <v>29494</v>
      </c>
    </row>
    <row r="18" customFormat="false" ht="12" hidden="false" customHeight="false" outlineLevel="0" collapsed="false">
      <c r="A18" s="13" t="s">
        <v>86</v>
      </c>
      <c r="B18" s="14" t="s">
        <v>16</v>
      </c>
      <c r="C18" s="129" t="n">
        <v>252471897465</v>
      </c>
      <c r="D18" s="22" t="n">
        <v>12995151</v>
      </c>
      <c r="E18" s="130" t="n">
        <v>496149812</v>
      </c>
      <c r="F18" s="22" t="n">
        <v>6498058</v>
      </c>
      <c r="G18" s="131" t="n">
        <v>149821443</v>
      </c>
      <c r="H18" s="166" t="n">
        <v>31721506650</v>
      </c>
      <c r="I18" s="130" t="n">
        <v>677615</v>
      </c>
      <c r="J18" s="22" t="n">
        <v>28590494</v>
      </c>
      <c r="K18" s="130" t="n">
        <v>335178</v>
      </c>
      <c r="L18" s="155" t="n">
        <v>9406729</v>
      </c>
    </row>
    <row r="19" customFormat="false" ht="12" hidden="false" customHeight="false" outlineLevel="0" collapsed="false">
      <c r="A19" s="79"/>
      <c r="B19" s="80" t="s">
        <v>65</v>
      </c>
      <c r="C19" s="129" t="n">
        <v>2256308</v>
      </c>
      <c r="D19" s="22" t="n">
        <v>42096</v>
      </c>
      <c r="E19" s="130" t="n">
        <v>512647</v>
      </c>
      <c r="F19" s="22" t="n">
        <v>42095</v>
      </c>
      <c r="G19" s="131" t="n">
        <v>512576</v>
      </c>
      <c r="H19" s="44" t="n">
        <v>288532</v>
      </c>
      <c r="I19" s="130" t="n">
        <v>2260</v>
      </c>
      <c r="J19" s="22" t="n">
        <v>43258</v>
      </c>
      <c r="K19" s="130" t="n">
        <v>2241</v>
      </c>
      <c r="L19" s="155" t="n">
        <v>42660</v>
      </c>
    </row>
    <row r="20" customFormat="false" ht="12" hidden="false" customHeight="false" outlineLevel="0" collapsed="false">
      <c r="A20" s="13" t="s">
        <v>87</v>
      </c>
      <c r="B20" s="14" t="s">
        <v>16</v>
      </c>
      <c r="C20" s="129" t="n">
        <v>222047267363</v>
      </c>
      <c r="D20" s="22" t="n">
        <v>11483690</v>
      </c>
      <c r="E20" s="130" t="n">
        <v>399978081</v>
      </c>
      <c r="F20" s="22" t="n">
        <v>5742283</v>
      </c>
      <c r="G20" s="131" t="n">
        <v>134439531</v>
      </c>
      <c r="H20" s="166" t="n">
        <v>9982404629</v>
      </c>
      <c r="I20" s="130" t="n">
        <v>301654</v>
      </c>
      <c r="J20" s="22" t="n">
        <v>13079645</v>
      </c>
      <c r="K20" s="130" t="n">
        <v>149099</v>
      </c>
      <c r="L20" s="155" t="n">
        <v>4237639</v>
      </c>
    </row>
    <row r="21" customFormat="false" ht="12" hidden="false" customHeight="false" outlineLevel="0" collapsed="false">
      <c r="A21" s="79"/>
      <c r="B21" s="80" t="s">
        <v>65</v>
      </c>
      <c r="C21" s="129" t="n">
        <v>1623592</v>
      </c>
      <c r="D21" s="22" t="n">
        <v>36152</v>
      </c>
      <c r="E21" s="130" t="n">
        <v>422442</v>
      </c>
      <c r="F21" s="22" t="n">
        <v>36152</v>
      </c>
      <c r="G21" s="131" t="n">
        <v>422403</v>
      </c>
      <c r="H21" s="44" t="n">
        <v>74174</v>
      </c>
      <c r="I21" s="130" t="n">
        <v>952</v>
      </c>
      <c r="J21" s="22" t="n">
        <v>14514</v>
      </c>
      <c r="K21" s="130" t="n">
        <v>943</v>
      </c>
      <c r="L21" s="155" t="n">
        <v>14399</v>
      </c>
    </row>
    <row r="22" customFormat="false" ht="12" hidden="false" customHeight="false" outlineLevel="0" collapsed="false">
      <c r="A22" s="13" t="s">
        <v>88</v>
      </c>
      <c r="B22" s="14" t="s">
        <v>16</v>
      </c>
      <c r="C22" s="129" t="n">
        <v>311983831126</v>
      </c>
      <c r="D22" s="22" t="n">
        <v>18024657</v>
      </c>
      <c r="E22" s="130" t="n">
        <v>692505487</v>
      </c>
      <c r="F22" s="22" t="n">
        <v>9012723</v>
      </c>
      <c r="G22" s="131" t="n">
        <v>216990653</v>
      </c>
      <c r="H22" s="166" t="n">
        <v>4231899961</v>
      </c>
      <c r="I22" s="130" t="n">
        <v>194602</v>
      </c>
      <c r="J22" s="22" t="n">
        <v>9834832</v>
      </c>
      <c r="K22" s="130" t="n">
        <v>97078</v>
      </c>
      <c r="L22" s="155" t="n">
        <v>3157644</v>
      </c>
    </row>
    <row r="23" customFormat="false" ht="12" hidden="false" customHeight="false" outlineLevel="0" collapsed="false">
      <c r="A23" s="79"/>
      <c r="B23" s="80" t="s">
        <v>65</v>
      </c>
      <c r="C23" s="129" t="n">
        <v>1818306</v>
      </c>
      <c r="D23" s="22" t="n">
        <v>54602</v>
      </c>
      <c r="E23" s="130" t="n">
        <v>571805</v>
      </c>
      <c r="F23" s="22" t="n">
        <v>54601</v>
      </c>
      <c r="G23" s="131" t="n">
        <v>571746</v>
      </c>
      <c r="H23" s="44" t="n">
        <v>25379</v>
      </c>
      <c r="I23" s="130" t="n">
        <v>543</v>
      </c>
      <c r="J23" s="22" t="n">
        <v>7114</v>
      </c>
      <c r="K23" s="130" t="n">
        <v>542</v>
      </c>
      <c r="L23" s="155" t="n">
        <v>7074</v>
      </c>
    </row>
    <row r="24" customFormat="false" ht="12" hidden="false" customHeight="false" outlineLevel="0" collapsed="false">
      <c r="A24" s="13" t="s">
        <v>89</v>
      </c>
      <c r="B24" s="14" t="s">
        <v>16</v>
      </c>
      <c r="C24" s="129" t="n">
        <v>178176855880</v>
      </c>
      <c r="D24" s="22" t="n">
        <v>11930247</v>
      </c>
      <c r="E24" s="130" t="n">
        <v>419785323</v>
      </c>
      <c r="F24" s="22" t="n">
        <v>5965450</v>
      </c>
      <c r="G24" s="131" t="n">
        <v>148987586</v>
      </c>
      <c r="H24" s="166" t="n">
        <v>1048385058</v>
      </c>
      <c r="I24" s="130" t="n">
        <v>46050</v>
      </c>
      <c r="J24" s="22" t="n">
        <v>2732395</v>
      </c>
      <c r="K24" s="130" t="n">
        <v>22826</v>
      </c>
      <c r="L24" s="155" t="n">
        <v>908350</v>
      </c>
    </row>
    <row r="25" customFormat="false" ht="12" hidden="false" customHeight="false" outlineLevel="0" collapsed="false">
      <c r="A25" s="79"/>
      <c r="B25" s="80" t="s">
        <v>65</v>
      </c>
      <c r="C25" s="129" t="n">
        <v>803428</v>
      </c>
      <c r="D25" s="22" t="n">
        <v>33802</v>
      </c>
      <c r="E25" s="130" t="n">
        <v>294638</v>
      </c>
      <c r="F25" s="22" t="n">
        <v>33802</v>
      </c>
      <c r="G25" s="131" t="n">
        <v>294612</v>
      </c>
      <c r="H25" s="44" t="n">
        <v>4781</v>
      </c>
      <c r="I25" s="130" t="n">
        <v>123</v>
      </c>
      <c r="J25" s="22" t="n">
        <v>1398</v>
      </c>
      <c r="K25" s="130" t="n">
        <v>122</v>
      </c>
      <c r="L25" s="155" t="n">
        <v>1385</v>
      </c>
    </row>
    <row r="26" customFormat="false" ht="12" hidden="false" customHeight="false" outlineLevel="0" collapsed="false">
      <c r="A26" s="13" t="s">
        <v>90</v>
      </c>
      <c r="B26" s="14" t="s">
        <v>16</v>
      </c>
      <c r="C26" s="129" t="n">
        <v>283497600544</v>
      </c>
      <c r="D26" s="22" t="n">
        <v>17942902</v>
      </c>
      <c r="E26" s="130" t="n">
        <v>794637952</v>
      </c>
      <c r="F26" s="22" t="n">
        <v>8970713</v>
      </c>
      <c r="G26" s="131" t="n">
        <v>282622476</v>
      </c>
      <c r="H26" s="166" t="n">
        <v>664263919</v>
      </c>
      <c r="I26" s="130" t="n">
        <v>16815</v>
      </c>
      <c r="J26" s="22" t="n">
        <v>1612107</v>
      </c>
      <c r="K26" s="130" t="n">
        <v>8348</v>
      </c>
      <c r="L26" s="155" t="n">
        <v>506281</v>
      </c>
    </row>
    <row r="27" customFormat="false" ht="12" hidden="false" customHeight="false" outlineLevel="0" collapsed="false">
      <c r="A27" s="79"/>
      <c r="B27" s="80" t="s">
        <v>65</v>
      </c>
      <c r="C27" s="129" t="n">
        <v>868123</v>
      </c>
      <c r="D27" s="22" t="n">
        <v>46370</v>
      </c>
      <c r="E27" s="130" t="n">
        <v>359395</v>
      </c>
      <c r="F27" s="22" t="n">
        <v>46366</v>
      </c>
      <c r="G27" s="131" t="n">
        <v>359341</v>
      </c>
      <c r="H27" s="44" t="n">
        <v>2201</v>
      </c>
      <c r="I27" s="130" t="n">
        <v>39</v>
      </c>
      <c r="J27" s="22" t="n">
        <v>604</v>
      </c>
      <c r="K27" s="130" t="n">
        <v>38</v>
      </c>
      <c r="L27" s="155" t="n">
        <v>592</v>
      </c>
    </row>
    <row r="28" customFormat="false" ht="12" hidden="false" customHeight="false" outlineLevel="0" collapsed="false">
      <c r="A28" s="13" t="s">
        <v>91</v>
      </c>
      <c r="B28" s="14" t="s">
        <v>16</v>
      </c>
      <c r="C28" s="129" t="n">
        <v>164282421845</v>
      </c>
      <c r="D28" s="22" t="n">
        <v>3952442</v>
      </c>
      <c r="E28" s="130" t="n">
        <v>422966808</v>
      </c>
      <c r="F28" s="22" t="n">
        <v>1976261</v>
      </c>
      <c r="G28" s="131" t="n">
        <v>142220109</v>
      </c>
      <c r="H28" s="166" t="n">
        <v>35249271</v>
      </c>
      <c r="I28" s="130" t="n">
        <v>0</v>
      </c>
      <c r="J28" s="22" t="n">
        <v>22920</v>
      </c>
      <c r="K28" s="130" t="n">
        <v>0</v>
      </c>
      <c r="L28" s="155" t="n">
        <v>6664</v>
      </c>
    </row>
    <row r="29" customFormat="false" ht="12" hidden="false" customHeight="false" outlineLevel="0" collapsed="false">
      <c r="A29" s="79"/>
      <c r="B29" s="80" t="s">
        <v>65</v>
      </c>
      <c r="C29" s="129" t="n">
        <v>185668</v>
      </c>
      <c r="D29" s="22" t="n">
        <v>9173</v>
      </c>
      <c r="E29" s="130" t="n">
        <v>82361</v>
      </c>
      <c r="F29" s="22" t="n">
        <v>9173</v>
      </c>
      <c r="G29" s="131" t="n">
        <v>82332</v>
      </c>
      <c r="H29" s="166" t="n">
        <v>55</v>
      </c>
      <c r="I29" s="130" t="n">
        <v>0</v>
      </c>
      <c r="J29" s="22" t="n">
        <v>13</v>
      </c>
      <c r="K29" s="130" t="n">
        <v>0</v>
      </c>
      <c r="L29" s="155" t="n">
        <v>10</v>
      </c>
    </row>
    <row r="30" customFormat="false" ht="12" hidden="false" customHeight="false" outlineLevel="0" collapsed="false">
      <c r="A30" s="13" t="s">
        <v>9</v>
      </c>
      <c r="B30" s="14" t="s">
        <v>16</v>
      </c>
      <c r="C30" s="129" t="n">
        <f aca="false">C4+C6+C8+C10+C12+C14+C16+C18+C20+C22+C24+C26+C28</f>
        <v>1911147341397</v>
      </c>
      <c r="D30" s="130" t="n">
        <f aca="false">D4+D6+D8+D10+D12+D14+D16+D18+D20+D22+D24+D26+D28</f>
        <v>97581623</v>
      </c>
      <c r="E30" s="130" t="n">
        <f aca="false">E4+E6+E8+E10+E12+E14+E16+E18+E20+E22+E24+E26+E28</f>
        <v>4029702660</v>
      </c>
      <c r="F30" s="130" t="n">
        <f aca="false">F4+F6+F8+F10+F12+F14+F16+F18+F20+F22+F24+F26+F28</f>
        <v>48745886</v>
      </c>
      <c r="G30" s="155" t="n">
        <f aca="false">G4+G6+G8+G10+G12+G14+G16+G18+G20+G22+G24+G26+G28</f>
        <v>1301011144</v>
      </c>
      <c r="H30" s="129" t="n">
        <f aca="false">H4+H6+H8+H10+H12+H14+H16+H18+H20+H22+H24+H26+H28</f>
        <v>523717467058</v>
      </c>
      <c r="I30" s="130" t="n">
        <f aca="false">I4+I6+I8+I10+I12+I14+I16+I18+I20+I22+I24+I26+I28</f>
        <v>13930922</v>
      </c>
      <c r="J30" s="130" t="n">
        <f aca="false">J4+J6+J8+J10+J12+J14+J16+J18+J20+J22+J24+J26+J28</f>
        <v>597265806</v>
      </c>
      <c r="K30" s="130" t="n">
        <f aca="false">K4+K6+K8+K10+K12+K14+K16+K18+K20+K22+K24+K26+K28</f>
        <v>5551295</v>
      </c>
      <c r="L30" s="130" t="n">
        <f aca="false">L4+L6+L8+L10+L12+L14+L16+L18+L20+L22+L24+L26+L28</f>
        <v>135253298</v>
      </c>
    </row>
    <row r="31" customFormat="false" ht="13" hidden="false" customHeight="false" outlineLevel="0" collapsed="false">
      <c r="A31" s="79"/>
      <c r="B31" s="80" t="s">
        <v>65</v>
      </c>
      <c r="C31" s="139" t="n">
        <f aca="false">C5+C7+C9+C11+C13+C15+C17+C19+C21+C23+C25+C27+C29</f>
        <v>14753713</v>
      </c>
      <c r="D31" s="160" t="n">
        <f aca="false">D5+D7+D9+D11+D13+D15+D17+D19+D21+D23+D25+D27+D29</f>
        <v>295042</v>
      </c>
      <c r="E31" s="160" t="n">
        <f aca="false">E5+E7+E9+E11+E13+E15+E17+E19+E21+E23+E25+E27+E29</f>
        <v>3174204</v>
      </c>
      <c r="F31" s="160" t="n">
        <f aca="false">F5+F7+F9+F11+F13+F15+F17+F19+F21+F23+F25+F27+F29</f>
        <v>294793</v>
      </c>
      <c r="G31" s="167" t="n">
        <f aca="false">G5+G7+G9+G11+G13+G15+G17+G19+G21+G23+G25+G27+G29</f>
        <v>3170768</v>
      </c>
      <c r="H31" s="139" t="n">
        <f aca="false">H5+H7+H9+H11+H13+H15+H17+H19+H21+H23+H25+H27+H29</f>
        <v>14298409</v>
      </c>
      <c r="I31" s="160" t="n">
        <f aca="false">I5+I7+I9+I11+I13+I15+I17+I19+I21+I23+I25+I27+I29</f>
        <v>50816</v>
      </c>
      <c r="J31" s="160" t="n">
        <f aca="false">J5+J7+J9+J11+J13+J15+J17+J19+J21+J23+J25+J27+J29</f>
        <v>819509</v>
      </c>
      <c r="K31" s="160" t="n">
        <f aca="false">K5+K7+K9+K11+K13+K15+K17+K19+K21+K23+K25+K27+K29</f>
        <v>39959</v>
      </c>
      <c r="L31" s="160" t="n">
        <f aca="false">L5+L7+L9+L11+L13+L15+L17+L19+L21+L23+L25+L27+L29</f>
        <v>621273</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1</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5628450528</v>
      </c>
      <c r="D4" s="22" t="n">
        <v>81935</v>
      </c>
      <c r="E4" s="130" t="n">
        <v>12104059</v>
      </c>
      <c r="F4" s="22" t="n">
        <v>15677</v>
      </c>
      <c r="G4" s="131" t="n">
        <v>682687</v>
      </c>
      <c r="H4" s="166" t="n">
        <v>179800971259</v>
      </c>
      <c r="I4" s="130" t="n">
        <v>3303216</v>
      </c>
      <c r="J4" s="22" t="n">
        <v>186343210</v>
      </c>
      <c r="K4" s="130" t="n">
        <v>740569</v>
      </c>
      <c r="L4" s="155" t="n">
        <v>19914732</v>
      </c>
    </row>
    <row r="5" customFormat="false" ht="12" hidden="false" customHeight="false" outlineLevel="0" collapsed="false">
      <c r="A5" s="79"/>
      <c r="B5" s="80" t="s">
        <v>65</v>
      </c>
      <c r="C5" s="129" t="n">
        <v>157328</v>
      </c>
      <c r="D5" s="22" t="n">
        <v>272</v>
      </c>
      <c r="E5" s="130" t="n">
        <v>5051</v>
      </c>
      <c r="F5" s="22" t="n">
        <v>136</v>
      </c>
      <c r="G5" s="131" t="n">
        <v>2945</v>
      </c>
      <c r="H5" s="44" t="n">
        <v>8940008</v>
      </c>
      <c r="I5" s="130" t="n">
        <v>13714</v>
      </c>
      <c r="J5" s="22" t="n">
        <v>268267</v>
      </c>
      <c r="K5" s="130" t="n">
        <v>6344</v>
      </c>
      <c r="L5" s="155" t="n">
        <v>111925</v>
      </c>
    </row>
    <row r="6" customFormat="false" ht="12" hidden="false" customHeight="false" outlineLevel="0" collapsed="false">
      <c r="A6" s="13" t="s">
        <v>80</v>
      </c>
      <c r="B6" s="14" t="s">
        <v>16</v>
      </c>
      <c r="C6" s="129" t="n">
        <v>49560977420</v>
      </c>
      <c r="D6" s="22" t="n">
        <v>566236</v>
      </c>
      <c r="E6" s="130" t="n">
        <v>20108210</v>
      </c>
      <c r="F6" s="22" t="n">
        <v>281850</v>
      </c>
      <c r="G6" s="131" t="n">
        <v>6087980</v>
      </c>
      <c r="H6" s="166" t="n">
        <v>61776119266</v>
      </c>
      <c r="I6" s="130" t="n">
        <v>1519416</v>
      </c>
      <c r="J6" s="22" t="n">
        <v>66569381</v>
      </c>
      <c r="K6" s="130" t="n">
        <v>711236</v>
      </c>
      <c r="L6" s="155" t="n">
        <v>18765513</v>
      </c>
    </row>
    <row r="7" customFormat="false" ht="12" hidden="false" customHeight="false" outlineLevel="0" collapsed="false">
      <c r="A7" s="79"/>
      <c r="B7" s="80" t="s">
        <v>65</v>
      </c>
      <c r="C7" s="129" t="n">
        <v>1100058</v>
      </c>
      <c r="D7" s="22" t="n">
        <v>2209</v>
      </c>
      <c r="E7" s="130" t="n">
        <v>38383</v>
      </c>
      <c r="F7" s="22" t="n">
        <v>2201</v>
      </c>
      <c r="G7" s="131" t="n">
        <v>38240</v>
      </c>
      <c r="H7" s="44" t="n">
        <v>1381118</v>
      </c>
      <c r="I7" s="130" t="n">
        <v>5801</v>
      </c>
      <c r="J7" s="22" t="n">
        <v>102593</v>
      </c>
      <c r="K7" s="130" t="n">
        <v>5470</v>
      </c>
      <c r="L7" s="155" t="n">
        <v>93335</v>
      </c>
    </row>
    <row r="8" customFormat="false" ht="12" hidden="false" customHeight="false" outlineLevel="0" collapsed="false">
      <c r="A8" s="13" t="s">
        <v>81</v>
      </c>
      <c r="B8" s="14" t="s">
        <v>16</v>
      </c>
      <c r="C8" s="129" t="n">
        <v>71888544365</v>
      </c>
      <c r="D8" s="22" t="n">
        <v>1871008</v>
      </c>
      <c r="E8" s="130" t="n">
        <v>74944334</v>
      </c>
      <c r="F8" s="22" t="n">
        <v>935633</v>
      </c>
      <c r="G8" s="131" t="n">
        <v>22609448</v>
      </c>
      <c r="H8" s="166" t="n">
        <v>75119084824</v>
      </c>
      <c r="I8" s="130" t="n">
        <v>1772456</v>
      </c>
      <c r="J8" s="22" t="n">
        <v>77164233</v>
      </c>
      <c r="K8" s="130" t="n">
        <v>858857</v>
      </c>
      <c r="L8" s="155" t="n">
        <v>23831623</v>
      </c>
    </row>
    <row r="9" customFormat="false" ht="12" hidden="false" customHeight="false" outlineLevel="0" collapsed="false">
      <c r="A9" s="79"/>
      <c r="B9" s="80" t="s">
        <v>65</v>
      </c>
      <c r="C9" s="129" t="n">
        <v>1307765</v>
      </c>
      <c r="D9" s="22" t="n">
        <v>6773</v>
      </c>
      <c r="E9" s="130" t="n">
        <v>107488</v>
      </c>
      <c r="F9" s="22" t="n">
        <v>6771</v>
      </c>
      <c r="G9" s="131" t="n">
        <v>107412</v>
      </c>
      <c r="H9" s="44" t="n">
        <v>1366762</v>
      </c>
      <c r="I9" s="130" t="n">
        <v>6660</v>
      </c>
      <c r="J9" s="22" t="n">
        <v>121966</v>
      </c>
      <c r="K9" s="130" t="n">
        <v>6474</v>
      </c>
      <c r="L9" s="155" t="n">
        <v>115550</v>
      </c>
    </row>
    <row r="10" customFormat="false" ht="12" hidden="false" customHeight="false" outlineLevel="0" collapsed="false">
      <c r="A10" s="13" t="s">
        <v>82</v>
      </c>
      <c r="B10" s="14" t="s">
        <v>16</v>
      </c>
      <c r="C10" s="129" t="n">
        <v>92234325344</v>
      </c>
      <c r="D10" s="22" t="n">
        <v>3168787</v>
      </c>
      <c r="E10" s="130" t="n">
        <v>123186622</v>
      </c>
      <c r="F10" s="22" t="n">
        <v>1584613</v>
      </c>
      <c r="G10" s="131" t="n">
        <v>39126548</v>
      </c>
      <c r="H10" s="166" t="n">
        <v>56921300197</v>
      </c>
      <c r="I10" s="130" t="n">
        <v>1477128</v>
      </c>
      <c r="J10" s="22" t="n">
        <v>58175839</v>
      </c>
      <c r="K10" s="130" t="n">
        <v>719343</v>
      </c>
      <c r="L10" s="155" t="n">
        <v>18810316</v>
      </c>
    </row>
    <row r="11" customFormat="false" ht="12" hidden="false" customHeight="false" outlineLevel="0" collapsed="false">
      <c r="A11" s="79"/>
      <c r="B11" s="80" t="s">
        <v>65</v>
      </c>
      <c r="C11" s="129" t="n">
        <v>1421333</v>
      </c>
      <c r="D11" s="22" t="n">
        <v>11301</v>
      </c>
      <c r="E11" s="130" t="n">
        <v>170576</v>
      </c>
      <c r="F11" s="22" t="n">
        <v>11298</v>
      </c>
      <c r="G11" s="131" t="n">
        <v>170508</v>
      </c>
      <c r="H11" s="44" t="n">
        <v>878159</v>
      </c>
      <c r="I11" s="130" t="n">
        <v>5146</v>
      </c>
      <c r="J11" s="22" t="n">
        <v>92858</v>
      </c>
      <c r="K11" s="130" t="n">
        <v>5000</v>
      </c>
      <c r="L11" s="155" t="n">
        <v>88109</v>
      </c>
    </row>
    <row r="12" customFormat="false" ht="12" hidden="false" customHeight="false" outlineLevel="0" collapsed="false">
      <c r="A12" s="13" t="s">
        <v>83</v>
      </c>
      <c r="B12" s="14" t="s">
        <v>16</v>
      </c>
      <c r="C12" s="129" t="n">
        <v>100990276984</v>
      </c>
      <c r="D12" s="22" t="n">
        <v>4109583</v>
      </c>
      <c r="E12" s="130" t="n">
        <v>161146649</v>
      </c>
      <c r="F12" s="22" t="n">
        <v>2055199</v>
      </c>
      <c r="G12" s="131" t="n">
        <v>52562658</v>
      </c>
      <c r="H12" s="166" t="n">
        <v>40071256250</v>
      </c>
      <c r="I12" s="130" t="n">
        <v>969463</v>
      </c>
      <c r="J12" s="22" t="n">
        <v>39385187</v>
      </c>
      <c r="K12" s="130" t="n">
        <v>470659</v>
      </c>
      <c r="L12" s="155" t="n">
        <v>12756370</v>
      </c>
    </row>
    <row r="13" customFormat="false" ht="12" hidden="false" customHeight="false" outlineLevel="0" collapsed="false">
      <c r="A13" s="79"/>
      <c r="B13" s="80" t="s">
        <v>65</v>
      </c>
      <c r="C13" s="129" t="n">
        <v>1349131</v>
      </c>
      <c r="D13" s="22" t="n">
        <v>14389</v>
      </c>
      <c r="E13" s="130" t="n">
        <v>212267</v>
      </c>
      <c r="F13" s="22" t="n">
        <v>14386</v>
      </c>
      <c r="G13" s="131" t="n">
        <v>212210</v>
      </c>
      <c r="H13" s="44" t="n">
        <v>536056</v>
      </c>
      <c r="I13" s="130" t="n">
        <v>3205</v>
      </c>
      <c r="J13" s="22" t="n">
        <v>59928</v>
      </c>
      <c r="K13" s="130" t="n">
        <v>3108</v>
      </c>
      <c r="L13" s="155" t="n">
        <v>56577</v>
      </c>
    </row>
    <row r="14" customFormat="false" ht="12" hidden="false" customHeight="false" outlineLevel="0" collapsed="false">
      <c r="A14" s="13" t="s">
        <v>84</v>
      </c>
      <c r="B14" s="14" t="s">
        <v>16</v>
      </c>
      <c r="C14" s="129" t="n">
        <v>85747174972</v>
      </c>
      <c r="D14" s="22" t="n">
        <v>3106121</v>
      </c>
      <c r="E14" s="130" t="n">
        <v>113922329</v>
      </c>
      <c r="F14" s="22" t="n">
        <v>1553041</v>
      </c>
      <c r="G14" s="131" t="n">
        <v>37729620</v>
      </c>
      <c r="H14" s="166" t="n">
        <v>25216684882</v>
      </c>
      <c r="I14" s="130" t="n">
        <v>353127</v>
      </c>
      <c r="J14" s="22" t="n">
        <v>15836209</v>
      </c>
      <c r="K14" s="130" t="n">
        <v>171196</v>
      </c>
      <c r="L14" s="155" t="n">
        <v>4993814</v>
      </c>
    </row>
    <row r="15" customFormat="false" ht="12" hidden="false" customHeight="false" outlineLevel="0" collapsed="false">
      <c r="A15" s="79"/>
      <c r="B15" s="80" t="s">
        <v>65</v>
      </c>
      <c r="C15" s="129" t="n">
        <v>1010272</v>
      </c>
      <c r="D15" s="22" t="n">
        <v>10621</v>
      </c>
      <c r="E15" s="130" t="n">
        <v>156815</v>
      </c>
      <c r="F15" s="22" t="n">
        <v>10617</v>
      </c>
      <c r="G15" s="131" t="n">
        <v>156782</v>
      </c>
      <c r="H15" s="44" t="n">
        <v>297794</v>
      </c>
      <c r="I15" s="130" t="n">
        <v>1168</v>
      </c>
      <c r="J15" s="22" t="n">
        <v>30306</v>
      </c>
      <c r="K15" s="130" t="n">
        <v>1127</v>
      </c>
      <c r="L15" s="155" t="n">
        <v>29002</v>
      </c>
    </row>
    <row r="16" customFormat="false" ht="12" hidden="false" customHeight="false" outlineLevel="0" collapsed="false">
      <c r="A16" s="13" t="s">
        <v>85</v>
      </c>
      <c r="B16" s="14" t="s">
        <v>16</v>
      </c>
      <c r="C16" s="129" t="n">
        <v>102291278900</v>
      </c>
      <c r="D16" s="22" t="n">
        <v>4166189</v>
      </c>
      <c r="E16" s="130" t="n">
        <v>183378679</v>
      </c>
      <c r="F16" s="22" t="n">
        <v>2083978</v>
      </c>
      <c r="G16" s="131" t="n">
        <v>56896744</v>
      </c>
      <c r="H16" s="166" t="n">
        <v>21247474367</v>
      </c>
      <c r="I16" s="130" t="n">
        <v>328397</v>
      </c>
      <c r="J16" s="22" t="n">
        <v>15788069</v>
      </c>
      <c r="K16" s="130" t="n">
        <v>159482</v>
      </c>
      <c r="L16" s="155" t="n">
        <v>4977511</v>
      </c>
    </row>
    <row r="17" customFormat="false" ht="12" hidden="false" customHeight="false" outlineLevel="0" collapsed="false">
      <c r="A17" s="79"/>
      <c r="B17" s="80" t="s">
        <v>65</v>
      </c>
      <c r="C17" s="129" t="n">
        <v>1077791</v>
      </c>
      <c r="D17" s="22" t="n">
        <v>14164</v>
      </c>
      <c r="E17" s="130" t="n">
        <v>211976</v>
      </c>
      <c r="F17" s="22" t="n">
        <v>14164</v>
      </c>
      <c r="G17" s="131" t="n">
        <v>211957</v>
      </c>
      <c r="H17" s="44" t="n">
        <v>224230</v>
      </c>
      <c r="I17" s="130" t="n">
        <v>1050</v>
      </c>
      <c r="J17" s="22" t="n">
        <v>27127</v>
      </c>
      <c r="K17" s="130" t="n">
        <v>1024</v>
      </c>
      <c r="L17" s="155" t="n">
        <v>26409</v>
      </c>
    </row>
    <row r="18" customFormat="false" ht="12" hidden="false" customHeight="false" outlineLevel="0" collapsed="false">
      <c r="A18" s="13" t="s">
        <v>86</v>
      </c>
      <c r="B18" s="14" t="s">
        <v>16</v>
      </c>
      <c r="C18" s="129" t="n">
        <v>247151442680</v>
      </c>
      <c r="D18" s="22" t="n">
        <v>9823690</v>
      </c>
      <c r="E18" s="130" t="n">
        <v>391389845</v>
      </c>
      <c r="F18" s="22" t="n">
        <v>4913634</v>
      </c>
      <c r="G18" s="131" t="n">
        <v>134187990</v>
      </c>
      <c r="H18" s="166" t="n">
        <v>27626435473</v>
      </c>
      <c r="I18" s="130" t="n">
        <v>386610</v>
      </c>
      <c r="J18" s="22" t="n">
        <v>20966545</v>
      </c>
      <c r="K18" s="130" t="n">
        <v>191783</v>
      </c>
      <c r="L18" s="155" t="n">
        <v>6691312</v>
      </c>
    </row>
    <row r="19" customFormat="false" ht="12" hidden="false" customHeight="false" outlineLevel="0" collapsed="false">
      <c r="A19" s="79"/>
      <c r="B19" s="80" t="s">
        <v>65</v>
      </c>
      <c r="C19" s="129" t="n">
        <v>2209630</v>
      </c>
      <c r="D19" s="22" t="n">
        <v>32709</v>
      </c>
      <c r="E19" s="130" t="n">
        <v>469620</v>
      </c>
      <c r="F19" s="22" t="n">
        <v>32708</v>
      </c>
      <c r="G19" s="131" t="n">
        <v>469572</v>
      </c>
      <c r="H19" s="44" t="n">
        <v>251232</v>
      </c>
      <c r="I19" s="130" t="n">
        <v>1281</v>
      </c>
      <c r="J19" s="22" t="n">
        <v>32731</v>
      </c>
      <c r="K19" s="130" t="n">
        <v>1272</v>
      </c>
      <c r="L19" s="155" t="n">
        <v>32196</v>
      </c>
    </row>
    <row r="20" customFormat="false" ht="12" hidden="false" customHeight="false" outlineLevel="0" collapsed="false">
      <c r="A20" s="13" t="s">
        <v>87</v>
      </c>
      <c r="B20" s="14" t="s">
        <v>16</v>
      </c>
      <c r="C20" s="129" t="n">
        <v>213644625128</v>
      </c>
      <c r="D20" s="22" t="n">
        <v>8487695</v>
      </c>
      <c r="E20" s="130" t="n">
        <v>343230362</v>
      </c>
      <c r="F20" s="22" t="n">
        <v>4245504</v>
      </c>
      <c r="G20" s="131" t="n">
        <v>118889124</v>
      </c>
      <c r="H20" s="166" t="n">
        <v>8334707430</v>
      </c>
      <c r="I20" s="130" t="n">
        <v>183389</v>
      </c>
      <c r="J20" s="22" t="n">
        <v>9503550</v>
      </c>
      <c r="K20" s="130" t="n">
        <v>90653</v>
      </c>
      <c r="L20" s="155" t="n">
        <v>3096860</v>
      </c>
    </row>
    <row r="21" customFormat="false" ht="12" hidden="false" customHeight="false" outlineLevel="0" collapsed="false">
      <c r="A21" s="79"/>
      <c r="B21" s="80" t="s">
        <v>65</v>
      </c>
      <c r="C21" s="129" t="n">
        <v>1562714</v>
      </c>
      <c r="D21" s="22" t="n">
        <v>27447</v>
      </c>
      <c r="E21" s="130" t="n">
        <v>379446</v>
      </c>
      <c r="F21" s="22" t="n">
        <v>27447</v>
      </c>
      <c r="G21" s="131" t="n">
        <v>379412</v>
      </c>
      <c r="H21" s="44" t="n">
        <v>62111</v>
      </c>
      <c r="I21" s="130" t="n">
        <v>560</v>
      </c>
      <c r="J21" s="22" t="n">
        <v>10871</v>
      </c>
      <c r="K21" s="130" t="n">
        <v>554</v>
      </c>
      <c r="L21" s="155" t="n">
        <v>10792</v>
      </c>
    </row>
    <row r="22" customFormat="false" ht="12" hidden="false" customHeight="false" outlineLevel="0" collapsed="false">
      <c r="A22" s="13" t="s">
        <v>88</v>
      </c>
      <c r="B22" s="14" t="s">
        <v>16</v>
      </c>
      <c r="C22" s="129" t="n">
        <v>293010834057</v>
      </c>
      <c r="D22" s="22" t="n">
        <v>13180435</v>
      </c>
      <c r="E22" s="130" t="n">
        <v>678642038</v>
      </c>
      <c r="F22" s="22" t="n">
        <v>6591837</v>
      </c>
      <c r="G22" s="131" t="n">
        <v>190369165</v>
      </c>
      <c r="H22" s="166" t="n">
        <v>3411961681</v>
      </c>
      <c r="I22" s="130" t="n">
        <v>109397</v>
      </c>
      <c r="J22" s="22" t="n">
        <v>6815433</v>
      </c>
      <c r="K22" s="130" t="n">
        <v>54582</v>
      </c>
      <c r="L22" s="155" t="n">
        <v>2235827</v>
      </c>
    </row>
    <row r="23" customFormat="false" ht="12" hidden="false" customHeight="false" outlineLevel="0" collapsed="false">
      <c r="A23" s="79"/>
      <c r="B23" s="80" t="s">
        <v>65</v>
      </c>
      <c r="C23" s="129" t="n">
        <v>1709115</v>
      </c>
      <c r="D23" s="22" t="n">
        <v>40502</v>
      </c>
      <c r="E23" s="130" t="n">
        <v>498417</v>
      </c>
      <c r="F23" s="22" t="n">
        <v>40500</v>
      </c>
      <c r="G23" s="131" t="n">
        <v>498381</v>
      </c>
      <c r="H23" s="44" t="n">
        <v>20429</v>
      </c>
      <c r="I23" s="130" t="n">
        <v>309</v>
      </c>
      <c r="J23" s="22" t="n">
        <v>5011</v>
      </c>
      <c r="K23" s="130" t="n">
        <v>308</v>
      </c>
      <c r="L23" s="155" t="n">
        <v>4983</v>
      </c>
    </row>
    <row r="24" customFormat="false" ht="12" hidden="false" customHeight="false" outlineLevel="0" collapsed="false">
      <c r="A24" s="13" t="s">
        <v>89</v>
      </c>
      <c r="B24" s="14" t="s">
        <v>16</v>
      </c>
      <c r="C24" s="129" t="n">
        <v>164305553852</v>
      </c>
      <c r="D24" s="22" t="n">
        <v>8261078</v>
      </c>
      <c r="E24" s="130" t="n">
        <v>360516742</v>
      </c>
      <c r="F24" s="22" t="n">
        <v>4131682</v>
      </c>
      <c r="G24" s="131" t="n">
        <v>129030112</v>
      </c>
      <c r="H24" s="166" t="n">
        <v>919393215</v>
      </c>
      <c r="I24" s="130" t="n">
        <v>24915</v>
      </c>
      <c r="J24" s="22" t="n">
        <v>1588865</v>
      </c>
      <c r="K24" s="130" t="n">
        <v>12459</v>
      </c>
      <c r="L24" s="155" t="n">
        <v>552152</v>
      </c>
    </row>
    <row r="25" customFormat="false" ht="12" hidden="false" customHeight="false" outlineLevel="0" collapsed="false">
      <c r="A25" s="79"/>
      <c r="B25" s="80" t="s">
        <v>65</v>
      </c>
      <c r="C25" s="129" t="n">
        <v>740839</v>
      </c>
      <c r="D25" s="22" t="n">
        <v>23734</v>
      </c>
      <c r="E25" s="130" t="n">
        <v>248878</v>
      </c>
      <c r="F25" s="22" t="n">
        <v>23734</v>
      </c>
      <c r="G25" s="131" t="n">
        <v>248847</v>
      </c>
      <c r="H25" s="44" t="n">
        <v>4181</v>
      </c>
      <c r="I25" s="130" t="n">
        <v>67</v>
      </c>
      <c r="J25" s="22" t="n">
        <v>1031</v>
      </c>
      <c r="K25" s="130" t="n">
        <v>67</v>
      </c>
      <c r="L25" s="155" t="n">
        <v>1025</v>
      </c>
    </row>
    <row r="26" customFormat="false" ht="12" hidden="false" customHeight="false" outlineLevel="0" collapsed="false">
      <c r="A26" s="13" t="s">
        <v>90</v>
      </c>
      <c r="B26" s="14" t="s">
        <v>16</v>
      </c>
      <c r="C26" s="129" t="n">
        <v>266264804348</v>
      </c>
      <c r="D26" s="22" t="n">
        <v>12158797</v>
      </c>
      <c r="E26" s="130" t="n">
        <v>695285298</v>
      </c>
      <c r="F26" s="22" t="n">
        <v>6080182</v>
      </c>
      <c r="G26" s="131" t="n">
        <v>247660435</v>
      </c>
      <c r="H26" s="166" t="n">
        <v>529190371</v>
      </c>
      <c r="I26" s="130" t="n">
        <v>7075</v>
      </c>
      <c r="J26" s="22" t="n">
        <v>709116</v>
      </c>
      <c r="K26" s="130" t="n">
        <v>3088</v>
      </c>
      <c r="L26" s="155" t="n">
        <v>258062</v>
      </c>
    </row>
    <row r="27" customFormat="false" ht="12" hidden="false" customHeight="false" outlineLevel="0" collapsed="false">
      <c r="A27" s="79"/>
      <c r="B27" s="80" t="s">
        <v>65</v>
      </c>
      <c r="C27" s="129" t="n">
        <v>813650</v>
      </c>
      <c r="D27" s="22" t="n">
        <v>32077</v>
      </c>
      <c r="E27" s="130" t="n">
        <v>308541</v>
      </c>
      <c r="F27" s="22" t="n">
        <v>32075</v>
      </c>
      <c r="G27" s="131" t="n">
        <v>308490</v>
      </c>
      <c r="H27" s="44" t="n">
        <v>1782</v>
      </c>
      <c r="I27" s="130" t="n">
        <v>18</v>
      </c>
      <c r="J27" s="22" t="n">
        <v>361</v>
      </c>
      <c r="K27" s="130" t="n">
        <v>16</v>
      </c>
      <c r="L27" s="155" t="n">
        <v>355</v>
      </c>
    </row>
    <row r="28" customFormat="false" ht="12" hidden="false" customHeight="false" outlineLevel="0" collapsed="false">
      <c r="A28" s="13" t="s">
        <v>91</v>
      </c>
      <c r="B28" s="14" t="s">
        <v>16</v>
      </c>
      <c r="C28" s="129" t="n">
        <v>164786238942</v>
      </c>
      <c r="D28" s="22" t="n">
        <v>2769632</v>
      </c>
      <c r="E28" s="130" t="n">
        <v>396271861</v>
      </c>
      <c r="F28" s="22" t="n">
        <v>1384972</v>
      </c>
      <c r="G28" s="131" t="n">
        <v>134484666</v>
      </c>
      <c r="H28" s="166" t="n">
        <v>25039616</v>
      </c>
      <c r="I28" s="130" t="n">
        <v>0</v>
      </c>
      <c r="J28" s="22" t="n">
        <v>20095</v>
      </c>
      <c r="K28" s="130" t="n">
        <v>0</v>
      </c>
      <c r="L28" s="155" t="n">
        <v>1874</v>
      </c>
    </row>
    <row r="29" customFormat="false" ht="12" hidden="false" customHeight="false" outlineLevel="0" collapsed="false">
      <c r="A29" s="79"/>
      <c r="B29" s="80" t="s">
        <v>65</v>
      </c>
      <c r="C29" s="129" t="n">
        <v>183121</v>
      </c>
      <c r="D29" s="22" t="n">
        <v>6658</v>
      </c>
      <c r="E29" s="130" t="n">
        <v>74987</v>
      </c>
      <c r="F29" s="22" t="n">
        <v>6658</v>
      </c>
      <c r="G29" s="131" t="n">
        <v>74968</v>
      </c>
      <c r="H29" s="166" t="n">
        <v>34</v>
      </c>
      <c r="I29" s="130" t="n">
        <v>0</v>
      </c>
      <c r="J29" s="22" t="n">
        <v>6</v>
      </c>
      <c r="K29" s="130" t="n">
        <v>0</v>
      </c>
      <c r="L29" s="155" t="n">
        <v>4</v>
      </c>
    </row>
    <row r="30" customFormat="false" ht="12" hidden="false" customHeight="false" outlineLevel="0" collapsed="false">
      <c r="A30" s="13" t="s">
        <v>9</v>
      </c>
      <c r="B30" s="14" t="s">
        <v>16</v>
      </c>
      <c r="C30" s="129" t="n">
        <f aca="false">C4+C6+C8+C10+C12+C14+C16+C18+C20+C22+C24+C26+C28</f>
        <v>1857504527520</v>
      </c>
      <c r="D30" s="130" t="n">
        <f aca="false">D4+D6+D8+D10+D12+D14+D16+D18+D20+D22+D24+D26+D28</f>
        <v>71751186</v>
      </c>
      <c r="E30" s="130" t="n">
        <f aca="false">E4+E6+E8+E10+E12+E14+E16+E18+E20+E22+E24+E26+E28</f>
        <v>3554127028</v>
      </c>
      <c r="F30" s="130" t="n">
        <f aca="false">F4+F6+F8+F10+F12+F14+F16+F18+F20+F22+F24+F26+F28</f>
        <v>35857802</v>
      </c>
      <c r="G30" s="155" t="n">
        <f aca="false">G4+G6+G8+G10+G12+G14+G16+G18+G20+G22+G24+G26+G28</f>
        <v>1170317177</v>
      </c>
      <c r="H30" s="129" t="n">
        <f aca="false">H4+H6+H8+H10+H12+H14+H16+H18+H20+H22+H24+H26+H28</f>
        <v>500999618831</v>
      </c>
      <c r="I30" s="130" t="n">
        <f aca="false">I4+I6+I8+I10+I12+I14+I16+I18+I20+I22+I24+I26+I28</f>
        <v>10434589</v>
      </c>
      <c r="J30" s="130" t="n">
        <f aca="false">J4+J6+J8+J10+J12+J14+J16+J18+J20+J22+J24+J26+J28</f>
        <v>498865732</v>
      </c>
      <c r="K30" s="130" t="n">
        <f aca="false">K4+K6+K8+K10+K12+K14+K16+K18+K20+K22+K24+K26+K28</f>
        <v>4183907</v>
      </c>
      <c r="L30" s="130" t="n">
        <f aca="false">L4+L6+L8+L10+L12+L14+L16+L18+L20+L22+L24+L26+L28</f>
        <v>116885966</v>
      </c>
    </row>
    <row r="31" customFormat="false" ht="13" hidden="false" customHeight="false" outlineLevel="0" collapsed="false">
      <c r="A31" s="79"/>
      <c r="B31" s="80" t="s">
        <v>65</v>
      </c>
      <c r="C31" s="139" t="n">
        <f aca="false">C5+C7+C9+C11+C13+C15+C17+C19+C21+C23+C25+C27+C29</f>
        <v>14642747</v>
      </c>
      <c r="D31" s="160" t="n">
        <f aca="false">D5+D7+D9+D11+D13+D15+D17+D19+D21+D23+D25+D27+D29</f>
        <v>222856</v>
      </c>
      <c r="E31" s="160" t="n">
        <f aca="false">E5+E7+E9+E11+E13+E15+E17+E19+E21+E23+E25+E27+E29</f>
        <v>2882445</v>
      </c>
      <c r="F31" s="160" t="n">
        <f aca="false">F5+F7+F9+F11+F13+F15+F17+F19+F21+F23+F25+F27+F29</f>
        <v>222695</v>
      </c>
      <c r="G31" s="167" t="n">
        <f aca="false">G5+G7+G9+G11+G13+G15+G17+G19+G21+G23+G25+G27+G29</f>
        <v>2879724</v>
      </c>
      <c r="H31" s="139" t="n">
        <f aca="false">H5+H7+H9+H11+H13+H15+H17+H19+H21+H23+H25+H27+H29</f>
        <v>13963896</v>
      </c>
      <c r="I31" s="160" t="n">
        <f aca="false">I5+I7+I9+I11+I13+I15+I17+I19+I21+I23+I25+I27+I29</f>
        <v>38979</v>
      </c>
      <c r="J31" s="160" t="n">
        <f aca="false">J5+J7+J9+J11+J13+J15+J17+J19+J21+J23+J25+J27+J29</f>
        <v>753056</v>
      </c>
      <c r="K31" s="160" t="n">
        <f aca="false">K5+K7+K9+K11+K13+K15+K17+K19+K21+K23+K25+K27+K29</f>
        <v>30764</v>
      </c>
      <c r="L31" s="160" t="n">
        <f aca="false">L5+L7+L9+L11+L13+L15+L17+L19+L21+L23+L25+L27+L29</f>
        <v>570262</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0</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0605208258</v>
      </c>
      <c r="D4" s="22" t="n">
        <v>94610</v>
      </c>
      <c r="E4" s="130" t="n">
        <v>7010734</v>
      </c>
      <c r="F4" s="22" t="n">
        <v>30503</v>
      </c>
      <c r="G4" s="131" t="n">
        <v>762991</v>
      </c>
      <c r="H4" s="166" t="n">
        <v>178520279804</v>
      </c>
      <c r="I4" s="130" t="n">
        <v>2859976</v>
      </c>
      <c r="J4" s="22" t="n">
        <v>192146668</v>
      </c>
      <c r="K4" s="130" t="n">
        <v>674099</v>
      </c>
      <c r="L4" s="155" t="n">
        <v>21208174</v>
      </c>
    </row>
    <row r="5" customFormat="false" ht="12" hidden="false" customHeight="false" outlineLevel="0" collapsed="false">
      <c r="A5" s="79"/>
      <c r="B5" s="80" t="s">
        <v>65</v>
      </c>
      <c r="C5" s="129" t="n">
        <v>288105</v>
      </c>
      <c r="D5" s="22" t="n">
        <v>378</v>
      </c>
      <c r="E5" s="130" t="n">
        <v>9090</v>
      </c>
      <c r="F5" s="22" t="n">
        <v>274</v>
      </c>
      <c r="G5" s="131" t="n">
        <v>6857</v>
      </c>
      <c r="H5" s="44" t="n">
        <v>8903658</v>
      </c>
      <c r="I5" s="130" t="n">
        <v>12567</v>
      </c>
      <c r="J5" s="22" t="n">
        <v>282579</v>
      </c>
      <c r="K5" s="130" t="n">
        <v>6036</v>
      </c>
      <c r="L5" s="155" t="n">
        <v>123728</v>
      </c>
    </row>
    <row r="6" customFormat="false" ht="12" hidden="false" customHeight="false" outlineLevel="0" collapsed="false">
      <c r="A6" s="13" t="s">
        <v>80</v>
      </c>
      <c r="B6" s="14" t="s">
        <v>16</v>
      </c>
      <c r="C6" s="129" t="n">
        <v>53075000882</v>
      </c>
      <c r="D6" s="22" t="n">
        <v>653287</v>
      </c>
      <c r="E6" s="130" t="n">
        <v>26218664</v>
      </c>
      <c r="F6" s="22" t="n">
        <v>325463</v>
      </c>
      <c r="G6" s="131" t="n">
        <v>7996868</v>
      </c>
      <c r="H6" s="166" t="n">
        <v>61988118757</v>
      </c>
      <c r="I6" s="130" t="n">
        <v>1259729</v>
      </c>
      <c r="J6" s="22" t="n">
        <v>61407467</v>
      </c>
      <c r="K6" s="130" t="n">
        <v>589346</v>
      </c>
      <c r="L6" s="155" t="n">
        <v>17273741</v>
      </c>
    </row>
    <row r="7" customFormat="false" ht="12" hidden="false" customHeight="false" outlineLevel="0" collapsed="false">
      <c r="A7" s="79"/>
      <c r="B7" s="80" t="s">
        <v>65</v>
      </c>
      <c r="C7" s="129" t="n">
        <v>1176906</v>
      </c>
      <c r="D7" s="22" t="n">
        <v>2561</v>
      </c>
      <c r="E7" s="130" t="n">
        <v>51329</v>
      </c>
      <c r="F7" s="22" t="n">
        <v>2555</v>
      </c>
      <c r="G7" s="131" t="n">
        <v>51195</v>
      </c>
      <c r="H7" s="44" t="n">
        <v>1383038</v>
      </c>
      <c r="I7" s="130" t="n">
        <v>4941</v>
      </c>
      <c r="J7" s="22" t="n">
        <v>103646</v>
      </c>
      <c r="K7" s="130" t="n">
        <v>4665</v>
      </c>
      <c r="L7" s="155" t="n">
        <v>93834</v>
      </c>
    </row>
    <row r="8" customFormat="false" ht="12" hidden="false" customHeight="false" outlineLevel="0" collapsed="false">
      <c r="A8" s="13" t="s">
        <v>81</v>
      </c>
      <c r="B8" s="14" t="s">
        <v>16</v>
      </c>
      <c r="C8" s="129" t="n">
        <v>74587826868</v>
      </c>
      <c r="D8" s="22" t="n">
        <v>1786842</v>
      </c>
      <c r="E8" s="130" t="n">
        <v>82646723</v>
      </c>
      <c r="F8" s="22" t="n">
        <v>892225</v>
      </c>
      <c r="G8" s="131" t="n">
        <v>25380213</v>
      </c>
      <c r="H8" s="166" t="n">
        <v>72497106121</v>
      </c>
      <c r="I8" s="130" t="n">
        <v>1502676</v>
      </c>
      <c r="J8" s="22" t="n">
        <v>71348176</v>
      </c>
      <c r="K8" s="130" t="n">
        <v>727624</v>
      </c>
      <c r="L8" s="155" t="n">
        <v>21962466</v>
      </c>
    </row>
    <row r="9" customFormat="false" ht="12" hidden="false" customHeight="false" outlineLevel="0" collapsed="false">
      <c r="A9" s="79"/>
      <c r="B9" s="80" t="s">
        <v>65</v>
      </c>
      <c r="C9" s="129" t="n">
        <v>1354006</v>
      </c>
      <c r="D9" s="22" t="n">
        <v>6847</v>
      </c>
      <c r="E9" s="130" t="n">
        <v>127836</v>
      </c>
      <c r="F9" s="22" t="n">
        <v>6843</v>
      </c>
      <c r="G9" s="131" t="n">
        <v>127747</v>
      </c>
      <c r="H9" s="44" t="n">
        <v>1324916</v>
      </c>
      <c r="I9" s="130" t="n">
        <v>5768</v>
      </c>
      <c r="J9" s="22" t="n">
        <v>122808</v>
      </c>
      <c r="K9" s="130" t="n">
        <v>5596</v>
      </c>
      <c r="L9" s="155" t="n">
        <v>115781</v>
      </c>
    </row>
    <row r="10" customFormat="false" ht="12" hidden="false" customHeight="false" outlineLevel="0" collapsed="false">
      <c r="A10" s="13" t="s">
        <v>82</v>
      </c>
      <c r="B10" s="14" t="s">
        <v>16</v>
      </c>
      <c r="C10" s="129" t="n">
        <v>91704423793</v>
      </c>
      <c r="D10" s="22" t="n">
        <v>2763308</v>
      </c>
      <c r="E10" s="130" t="n">
        <v>129099456</v>
      </c>
      <c r="F10" s="22" t="n">
        <v>1381324</v>
      </c>
      <c r="G10" s="131" t="n">
        <v>41130364</v>
      </c>
      <c r="H10" s="166" t="n">
        <v>54107862428</v>
      </c>
      <c r="I10" s="130" t="n">
        <v>1215488</v>
      </c>
      <c r="J10" s="22" t="n">
        <v>51455744</v>
      </c>
      <c r="K10" s="130" t="n">
        <v>591510</v>
      </c>
      <c r="L10" s="155" t="n">
        <v>16601477</v>
      </c>
    </row>
    <row r="11" customFormat="false" ht="12" hidden="false" customHeight="false" outlineLevel="0" collapsed="false">
      <c r="A11" s="79"/>
      <c r="B11" s="80" t="s">
        <v>65</v>
      </c>
      <c r="C11" s="129" t="n">
        <v>1411664</v>
      </c>
      <c r="D11" s="22" t="n">
        <v>10353</v>
      </c>
      <c r="E11" s="130" t="n">
        <v>188889</v>
      </c>
      <c r="F11" s="22" t="n">
        <v>10350</v>
      </c>
      <c r="G11" s="131" t="n">
        <v>188807</v>
      </c>
      <c r="H11" s="44" t="n">
        <v>837142</v>
      </c>
      <c r="I11" s="130" t="n">
        <v>4319</v>
      </c>
      <c r="J11" s="22" t="n">
        <v>90748</v>
      </c>
      <c r="K11" s="130" t="n">
        <v>4183</v>
      </c>
      <c r="L11" s="155" t="n">
        <v>84733</v>
      </c>
    </row>
    <row r="12" customFormat="false" ht="12" hidden="false" customHeight="false" outlineLevel="0" collapsed="false">
      <c r="A12" s="13" t="s">
        <v>83</v>
      </c>
      <c r="B12" s="14" t="s">
        <v>16</v>
      </c>
      <c r="C12" s="129" t="n">
        <v>93965593075</v>
      </c>
      <c r="D12" s="22" t="n">
        <v>3264377</v>
      </c>
      <c r="E12" s="130" t="n">
        <v>152792464</v>
      </c>
      <c r="F12" s="22" t="n">
        <v>1631670</v>
      </c>
      <c r="G12" s="131" t="n">
        <v>50037296</v>
      </c>
      <c r="H12" s="166" t="n">
        <v>36584106294</v>
      </c>
      <c r="I12" s="130" t="n">
        <v>678099</v>
      </c>
      <c r="J12" s="22" t="n">
        <v>31521610</v>
      </c>
      <c r="K12" s="130" t="n">
        <v>329013</v>
      </c>
      <c r="L12" s="155" t="n">
        <v>10185807</v>
      </c>
    </row>
    <row r="13" customFormat="false" ht="12" hidden="false" customHeight="false" outlineLevel="0" collapsed="false">
      <c r="A13" s="79"/>
      <c r="B13" s="80" t="s">
        <v>65</v>
      </c>
      <c r="C13" s="129" t="n">
        <v>1256292</v>
      </c>
      <c r="D13" s="22" t="n">
        <v>11869</v>
      </c>
      <c r="E13" s="130" t="n">
        <v>210758</v>
      </c>
      <c r="F13" s="22" t="n">
        <v>11866</v>
      </c>
      <c r="G13" s="131" t="n">
        <v>210715</v>
      </c>
      <c r="H13" s="44" t="n">
        <v>490548</v>
      </c>
      <c r="I13" s="130" t="n">
        <v>2341</v>
      </c>
      <c r="J13" s="22" t="n">
        <v>55756</v>
      </c>
      <c r="K13" s="130" t="n">
        <v>2277</v>
      </c>
      <c r="L13" s="155" t="n">
        <v>52791</v>
      </c>
    </row>
    <row r="14" customFormat="false" ht="12" hidden="false" customHeight="false" outlineLevel="0" collapsed="false">
      <c r="A14" s="13" t="s">
        <v>84</v>
      </c>
      <c r="B14" s="14" t="s">
        <v>16</v>
      </c>
      <c r="C14" s="129" t="n">
        <v>86559513855</v>
      </c>
      <c r="D14" s="22" t="n">
        <v>2612460</v>
      </c>
      <c r="E14" s="130" t="n">
        <v>118060356</v>
      </c>
      <c r="F14" s="22" t="n">
        <v>1306267</v>
      </c>
      <c r="G14" s="131" t="n">
        <v>39729153</v>
      </c>
      <c r="H14" s="166" t="n">
        <v>24244170763</v>
      </c>
      <c r="I14" s="130" t="n">
        <v>276451</v>
      </c>
      <c r="J14" s="22" t="n">
        <v>15631173</v>
      </c>
      <c r="K14" s="130" t="n">
        <v>131695</v>
      </c>
      <c r="L14" s="155" t="n">
        <v>5074640</v>
      </c>
    </row>
    <row r="15" customFormat="false" ht="12" hidden="false" customHeight="false" outlineLevel="0" collapsed="false">
      <c r="A15" s="79"/>
      <c r="B15" s="80" t="s">
        <v>65</v>
      </c>
      <c r="C15" s="129" t="n">
        <v>1015968</v>
      </c>
      <c r="D15" s="22" t="n">
        <v>9275</v>
      </c>
      <c r="E15" s="130" t="n">
        <v>176251</v>
      </c>
      <c r="F15" s="22" t="n">
        <v>9275</v>
      </c>
      <c r="G15" s="131" t="n">
        <v>176222</v>
      </c>
      <c r="H15" s="44" t="n">
        <v>285879</v>
      </c>
      <c r="I15" s="130" t="n">
        <v>999</v>
      </c>
      <c r="J15" s="22" t="n">
        <v>33133</v>
      </c>
      <c r="K15" s="130" t="n">
        <v>949</v>
      </c>
      <c r="L15" s="155" t="n">
        <v>31603</v>
      </c>
    </row>
    <row r="16" customFormat="false" ht="12" hidden="false" customHeight="false" outlineLevel="0" collapsed="false">
      <c r="A16" s="13" t="s">
        <v>85</v>
      </c>
      <c r="B16" s="14" t="s">
        <v>16</v>
      </c>
      <c r="C16" s="129" t="n">
        <v>99350452212</v>
      </c>
      <c r="D16" s="22" t="n">
        <v>3290100</v>
      </c>
      <c r="E16" s="130" t="n">
        <v>161602697</v>
      </c>
      <c r="F16" s="22" t="n">
        <v>1644683</v>
      </c>
      <c r="G16" s="131" t="n">
        <v>54489532</v>
      </c>
      <c r="H16" s="166" t="n">
        <v>20061662191</v>
      </c>
      <c r="I16" s="130" t="n">
        <v>238918</v>
      </c>
      <c r="J16" s="22" t="n">
        <v>13744452</v>
      </c>
      <c r="K16" s="130" t="n">
        <v>115943</v>
      </c>
      <c r="L16" s="155" t="n">
        <v>4402739</v>
      </c>
    </row>
    <row r="17" customFormat="false" ht="12" hidden="false" customHeight="false" outlineLevel="0" collapsed="false">
      <c r="A17" s="79"/>
      <c r="B17" s="80" t="s">
        <v>65</v>
      </c>
      <c r="C17" s="129" t="n">
        <v>1046505</v>
      </c>
      <c r="D17" s="22" t="n">
        <v>11651</v>
      </c>
      <c r="E17" s="130" t="n">
        <v>215498</v>
      </c>
      <c r="F17" s="22" t="n">
        <v>11649</v>
      </c>
      <c r="G17" s="131" t="n">
        <v>215465</v>
      </c>
      <c r="H17" s="44" t="n">
        <v>212089</v>
      </c>
      <c r="I17" s="130" t="n">
        <v>855</v>
      </c>
      <c r="J17" s="22" t="n">
        <v>27139</v>
      </c>
      <c r="K17" s="130" t="n">
        <v>836</v>
      </c>
      <c r="L17" s="155" t="n">
        <v>26669</v>
      </c>
    </row>
    <row r="18" customFormat="false" ht="12" hidden="false" customHeight="false" outlineLevel="0" collapsed="false">
      <c r="A18" s="13" t="s">
        <v>86</v>
      </c>
      <c r="B18" s="14" t="s">
        <v>16</v>
      </c>
      <c r="C18" s="129" t="n">
        <v>238661471420</v>
      </c>
      <c r="D18" s="22" t="n">
        <v>7676339</v>
      </c>
      <c r="E18" s="130" t="n">
        <v>373723510</v>
      </c>
      <c r="F18" s="22" t="n">
        <v>3838278</v>
      </c>
      <c r="G18" s="131" t="n">
        <v>128299923</v>
      </c>
      <c r="H18" s="166" t="n">
        <v>24894528580</v>
      </c>
      <c r="I18" s="130" t="n">
        <v>326718</v>
      </c>
      <c r="J18" s="22" t="n">
        <v>18378937</v>
      </c>
      <c r="K18" s="130" t="n">
        <v>160503</v>
      </c>
      <c r="L18" s="155" t="n">
        <v>6091302</v>
      </c>
    </row>
    <row r="19" customFormat="false" ht="12" hidden="false" customHeight="false" outlineLevel="0" collapsed="false">
      <c r="A19" s="79"/>
      <c r="B19" s="80" t="s">
        <v>65</v>
      </c>
      <c r="C19" s="129" t="n">
        <v>2134130</v>
      </c>
      <c r="D19" s="22" t="n">
        <v>26708</v>
      </c>
      <c r="E19" s="130" t="n">
        <v>479880</v>
      </c>
      <c r="F19" s="22" t="n">
        <v>26708</v>
      </c>
      <c r="G19" s="131" t="n">
        <v>479832</v>
      </c>
      <c r="H19" s="44" t="n">
        <v>226829</v>
      </c>
      <c r="I19" s="130" t="n">
        <v>1109</v>
      </c>
      <c r="J19" s="22" t="n">
        <v>31989</v>
      </c>
      <c r="K19" s="130" t="n">
        <v>1092</v>
      </c>
      <c r="L19" s="155" t="n">
        <v>31575</v>
      </c>
    </row>
    <row r="20" customFormat="false" ht="12" hidden="false" customHeight="false" outlineLevel="0" collapsed="false">
      <c r="A20" s="13" t="s">
        <v>87</v>
      </c>
      <c r="B20" s="14" t="s">
        <v>16</v>
      </c>
      <c r="C20" s="129" t="n">
        <v>201076120483</v>
      </c>
      <c r="D20" s="22" t="n">
        <v>6527970</v>
      </c>
      <c r="E20" s="130" t="n">
        <v>322629061</v>
      </c>
      <c r="F20" s="22" t="n">
        <v>3264059</v>
      </c>
      <c r="G20" s="131" t="n">
        <v>112901986</v>
      </c>
      <c r="H20" s="166" t="n">
        <v>6536054192</v>
      </c>
      <c r="I20" s="130" t="n">
        <v>140396</v>
      </c>
      <c r="J20" s="22" t="n">
        <v>8046026</v>
      </c>
      <c r="K20" s="130" t="n">
        <v>69594</v>
      </c>
      <c r="L20" s="155" t="n">
        <v>2658745</v>
      </c>
    </row>
    <row r="21" customFormat="false" ht="12" hidden="false" customHeight="false" outlineLevel="0" collapsed="false">
      <c r="A21" s="79"/>
      <c r="B21" s="80" t="s">
        <v>65</v>
      </c>
      <c r="C21" s="129" t="n">
        <v>1471622</v>
      </c>
      <c r="D21" s="22" t="n">
        <v>22003</v>
      </c>
      <c r="E21" s="130" t="n">
        <v>382540</v>
      </c>
      <c r="F21" s="22" t="n">
        <v>22003</v>
      </c>
      <c r="G21" s="131" t="n">
        <v>382505</v>
      </c>
      <c r="H21" s="44" t="n">
        <v>48830</v>
      </c>
      <c r="I21" s="130" t="n">
        <v>417</v>
      </c>
      <c r="J21" s="22" t="n">
        <v>9506</v>
      </c>
      <c r="K21" s="130" t="n">
        <v>415</v>
      </c>
      <c r="L21" s="155" t="n">
        <v>9447</v>
      </c>
    </row>
    <row r="22" customFormat="false" ht="12" hidden="false" customHeight="false" outlineLevel="0" collapsed="false">
      <c r="A22" s="13" t="s">
        <v>88</v>
      </c>
      <c r="B22" s="14" t="s">
        <v>16</v>
      </c>
      <c r="C22" s="129" t="n">
        <v>268487073637</v>
      </c>
      <c r="D22" s="22" t="n">
        <v>9864561</v>
      </c>
      <c r="E22" s="130" t="n">
        <v>573901571</v>
      </c>
      <c r="F22" s="22" t="n">
        <v>4932373</v>
      </c>
      <c r="G22" s="131" t="n">
        <v>177570675</v>
      </c>
      <c r="H22" s="166" t="n">
        <v>2515176809</v>
      </c>
      <c r="I22" s="130" t="n">
        <v>76359</v>
      </c>
      <c r="J22" s="22" t="n">
        <v>4884393</v>
      </c>
      <c r="K22" s="130" t="n">
        <v>38180</v>
      </c>
      <c r="L22" s="155" t="n">
        <v>1638408</v>
      </c>
    </row>
    <row r="23" customFormat="false" ht="12" hidden="false" customHeight="false" outlineLevel="0" collapsed="false">
      <c r="A23" s="79"/>
      <c r="B23" s="80" t="s">
        <v>65</v>
      </c>
      <c r="C23" s="129" t="n">
        <v>1566951</v>
      </c>
      <c r="D23" s="22" t="n">
        <v>31556</v>
      </c>
      <c r="E23" s="130" t="n">
        <v>484980</v>
      </c>
      <c r="F23" s="22" t="n">
        <v>31556</v>
      </c>
      <c r="G23" s="131" t="n">
        <v>484952</v>
      </c>
      <c r="H23" s="44" t="n">
        <v>15044</v>
      </c>
      <c r="I23" s="130" t="n">
        <v>218</v>
      </c>
      <c r="J23" s="22" t="n">
        <v>3879</v>
      </c>
      <c r="K23" s="130" t="n">
        <v>218</v>
      </c>
      <c r="L23" s="155" t="n">
        <v>3859</v>
      </c>
    </row>
    <row r="24" customFormat="false" ht="12" hidden="false" customHeight="false" outlineLevel="0" collapsed="false">
      <c r="A24" s="13" t="s">
        <v>89</v>
      </c>
      <c r="B24" s="14" t="s">
        <v>16</v>
      </c>
      <c r="C24" s="129" t="n">
        <v>147033067086</v>
      </c>
      <c r="D24" s="22" t="n">
        <v>5916232</v>
      </c>
      <c r="E24" s="130" t="n">
        <v>331072991</v>
      </c>
      <c r="F24" s="22" t="n">
        <v>2957902</v>
      </c>
      <c r="G24" s="131" t="n">
        <v>116835734</v>
      </c>
      <c r="H24" s="166" t="n">
        <v>759735570</v>
      </c>
      <c r="I24" s="130" t="n">
        <v>18000</v>
      </c>
      <c r="J24" s="22" t="n">
        <v>1168078</v>
      </c>
      <c r="K24" s="130" t="n">
        <v>9000</v>
      </c>
      <c r="L24" s="155" t="n">
        <v>408111</v>
      </c>
    </row>
    <row r="25" customFormat="false" ht="12" hidden="false" customHeight="false" outlineLevel="0" collapsed="false">
      <c r="A25" s="79"/>
      <c r="B25" s="80" t="s">
        <v>65</v>
      </c>
      <c r="C25" s="129" t="n">
        <v>662969</v>
      </c>
      <c r="D25" s="22" t="n">
        <v>17401</v>
      </c>
      <c r="E25" s="130" t="n">
        <v>232187</v>
      </c>
      <c r="F25" s="22" t="n">
        <v>17400</v>
      </c>
      <c r="G25" s="131" t="n">
        <v>232169</v>
      </c>
      <c r="H25" s="44" t="n">
        <v>3458</v>
      </c>
      <c r="I25" s="130" t="n">
        <v>46</v>
      </c>
      <c r="J25" s="22" t="n">
        <v>873</v>
      </c>
      <c r="K25" s="130" t="n">
        <v>46</v>
      </c>
      <c r="L25" s="155" t="n">
        <v>863</v>
      </c>
    </row>
    <row r="26" customFormat="false" ht="12" hidden="false" customHeight="false" outlineLevel="0" collapsed="false">
      <c r="A26" s="13" t="s">
        <v>90</v>
      </c>
      <c r="B26" s="14" t="s">
        <v>16</v>
      </c>
      <c r="C26" s="129" t="n">
        <v>241211540559</v>
      </c>
      <c r="D26" s="22" t="n">
        <v>8275445</v>
      </c>
      <c r="E26" s="130" t="n">
        <v>637496614</v>
      </c>
      <c r="F26" s="22" t="n">
        <v>4137753</v>
      </c>
      <c r="G26" s="131" t="n">
        <v>220915548</v>
      </c>
      <c r="H26" s="166" t="n">
        <v>435013828</v>
      </c>
      <c r="I26" s="130" t="n">
        <v>3410</v>
      </c>
      <c r="J26" s="22" t="n">
        <v>472843</v>
      </c>
      <c r="K26" s="130" t="n">
        <v>1705</v>
      </c>
      <c r="L26" s="155" t="n">
        <v>157341</v>
      </c>
    </row>
    <row r="27" customFormat="false" ht="12" hidden="false" customHeight="false" outlineLevel="0" collapsed="false">
      <c r="A27" s="79"/>
      <c r="B27" s="80" t="s">
        <v>65</v>
      </c>
      <c r="C27" s="129" t="n">
        <v>735995</v>
      </c>
      <c r="D27" s="22" t="n">
        <v>22241</v>
      </c>
      <c r="E27" s="130" t="n">
        <v>284712</v>
      </c>
      <c r="F27" s="22" t="n">
        <v>22241</v>
      </c>
      <c r="G27" s="131" t="n">
        <v>284656</v>
      </c>
      <c r="H27" s="44" t="n">
        <v>1466</v>
      </c>
      <c r="I27" s="130" t="n">
        <v>8</v>
      </c>
      <c r="J27" s="22" t="n">
        <v>308</v>
      </c>
      <c r="K27" s="130" t="n">
        <v>8</v>
      </c>
      <c r="L27" s="155" t="n">
        <v>299</v>
      </c>
    </row>
    <row r="28" customFormat="false" ht="12" hidden="false" customHeight="false" outlineLevel="0" collapsed="false">
      <c r="A28" s="13" t="s">
        <v>91</v>
      </c>
      <c r="B28" s="14" t="s">
        <v>16</v>
      </c>
      <c r="C28" s="129" t="n">
        <v>161347446028</v>
      </c>
      <c r="D28" s="22" t="n">
        <v>1985871</v>
      </c>
      <c r="E28" s="130" t="n">
        <v>421605345</v>
      </c>
      <c r="F28" s="22" t="n">
        <v>992745</v>
      </c>
      <c r="G28" s="131" t="n">
        <v>129971546</v>
      </c>
      <c r="H28" s="166" t="n">
        <v>33046838</v>
      </c>
      <c r="I28" s="130" t="n">
        <v>920</v>
      </c>
      <c r="J28" s="22" t="n">
        <v>108210</v>
      </c>
      <c r="K28" s="130" t="n">
        <v>0</v>
      </c>
      <c r="L28" s="155" t="n">
        <v>8789</v>
      </c>
    </row>
    <row r="29" customFormat="false" ht="12" hidden="false" customHeight="false" outlineLevel="0" collapsed="false">
      <c r="A29" s="79"/>
      <c r="B29" s="80" t="s">
        <v>65</v>
      </c>
      <c r="C29" s="129" t="n">
        <v>175411</v>
      </c>
      <c r="D29" s="22" t="n">
        <v>4834</v>
      </c>
      <c r="E29" s="130" t="n">
        <v>72996</v>
      </c>
      <c r="F29" s="22" t="n">
        <v>4833</v>
      </c>
      <c r="G29" s="131" t="n">
        <v>72969</v>
      </c>
      <c r="H29" s="166" t="n">
        <v>43</v>
      </c>
      <c r="I29" s="130" t="n">
        <v>2</v>
      </c>
      <c r="J29" s="22" t="n">
        <v>15</v>
      </c>
      <c r="K29" s="130" t="n">
        <v>0</v>
      </c>
      <c r="L29" s="155" t="n">
        <v>8</v>
      </c>
    </row>
    <row r="30" customFormat="false" ht="12" hidden="false" customHeight="false" outlineLevel="0" collapsed="false">
      <c r="A30" s="13" t="s">
        <v>9</v>
      </c>
      <c r="B30" s="14" t="s">
        <v>16</v>
      </c>
      <c r="C30" s="129" t="n">
        <f aca="false">C4+C6+C8+C10+C12+C14+C16+C18+C20+C22+C24+C26+C28</f>
        <v>1767664738156</v>
      </c>
      <c r="D30" s="130" t="n">
        <f aca="false">D4+D6+D8+D10+D12+D14+D16+D18+D20+D22+D24+D26+D28</f>
        <v>54711402</v>
      </c>
      <c r="E30" s="130" t="n">
        <f aca="false">E4+E6+E8+E10+E12+E14+E16+E18+E20+E22+E24+E26+E28</f>
        <v>3337860186</v>
      </c>
      <c r="F30" s="130" t="n">
        <f aca="false">F4+F6+F8+F10+F12+F14+F16+F18+F20+F22+F24+F26+F28</f>
        <v>27335245</v>
      </c>
      <c r="G30" s="155" t="n">
        <f aca="false">G4+G6+G8+G10+G12+G14+G16+G18+G20+G22+G24+G26+G28</f>
        <v>1106021829</v>
      </c>
      <c r="H30" s="129" t="n">
        <f aca="false">H4+H6+H8+H10+H12+H14+H16+H18+H20+H22+H24+H26+H28</f>
        <v>483176862175</v>
      </c>
      <c r="I30" s="130" t="n">
        <f aca="false">I4+I6+I8+I10+I12+I14+I16+I18+I20+I22+I24+I26+I28</f>
        <v>8597140</v>
      </c>
      <c r="J30" s="130" t="n">
        <f aca="false">J4+J6+J8+J10+J12+J14+J16+J18+J20+J22+J24+J26+J28</f>
        <v>470313777</v>
      </c>
      <c r="K30" s="130" t="n">
        <f aca="false">K4+K6+K8+K10+K12+K14+K16+K18+K20+K22+K24+K26+K28</f>
        <v>3438212</v>
      </c>
      <c r="L30" s="130" t="n">
        <f aca="false">L4+L6+L8+L10+L12+L14+L16+L18+L20+L22+L24+L26+L28</f>
        <v>107671740</v>
      </c>
    </row>
    <row r="31" customFormat="false" ht="13" hidden="false" customHeight="false" outlineLevel="0" collapsed="false">
      <c r="A31" s="79"/>
      <c r="B31" s="80" t="s">
        <v>65</v>
      </c>
      <c r="C31" s="139" t="n">
        <f aca="false">C5+C7+C9+C11+C13+C15+C17+C19+C21+C23+C25+C27+C29</f>
        <v>14296524</v>
      </c>
      <c r="D31" s="160" t="n">
        <f aca="false">D5+D7+D9+D11+D13+D15+D17+D19+D21+D23+D25+D27+D29</f>
        <v>177677</v>
      </c>
      <c r="E31" s="160" t="n">
        <f aca="false">E5+E7+E9+E11+E13+E15+E17+E19+E21+E23+E25+E27+E29</f>
        <v>2916946</v>
      </c>
      <c r="F31" s="160" t="n">
        <f aca="false">F5+F7+F9+F11+F13+F15+F17+F19+F21+F23+F25+F27+F29</f>
        <v>177553</v>
      </c>
      <c r="G31" s="167" t="n">
        <f aca="false">G5+G7+G9+G11+G13+G15+G17+G19+G21+G23+G25+G27+G29</f>
        <v>2914091</v>
      </c>
      <c r="H31" s="139" t="n">
        <f aca="false">H5+H7+H9+H11+H13+H15+H17+H19+H21+H23+H25+H27+H29</f>
        <v>13732940</v>
      </c>
      <c r="I31" s="160" t="n">
        <f aca="false">I5+I7+I9+I11+I13+I15+I17+I19+I21+I23+I25+I27+I29</f>
        <v>33590</v>
      </c>
      <c r="J31" s="160" t="n">
        <f aca="false">J5+J7+J9+J11+J13+J15+J17+J19+J21+J23+J25+J27+J29</f>
        <v>762379</v>
      </c>
      <c r="K31" s="160" t="n">
        <f aca="false">K5+K7+K9+K11+K13+K15+K17+K19+K21+K23+K25+K27+K29</f>
        <v>26321</v>
      </c>
      <c r="L31" s="160" t="n">
        <f aca="false">L5+L7+L9+L11+L13+L15+L17+L19+L21+L23+L25+L27+L29</f>
        <v>575190</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89</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6203618440</v>
      </c>
      <c r="D4" s="22" t="n">
        <v>112511</v>
      </c>
      <c r="E4" s="130" t="n">
        <v>9251087</v>
      </c>
      <c r="F4" s="22" t="n">
        <v>48791</v>
      </c>
      <c r="G4" s="131" t="n">
        <v>1561664</v>
      </c>
      <c r="H4" s="22" t="n">
        <v>177593176780</v>
      </c>
      <c r="I4" s="130" t="n">
        <v>2033448</v>
      </c>
      <c r="J4" s="22" t="n">
        <v>175717010</v>
      </c>
      <c r="K4" s="130" t="n">
        <v>489397</v>
      </c>
      <c r="L4" s="155" t="n">
        <v>22249050</v>
      </c>
    </row>
    <row r="5" customFormat="false" ht="12" hidden="false" customHeight="false" outlineLevel="0" collapsed="false">
      <c r="A5" s="79"/>
      <c r="B5" s="80" t="s">
        <v>65</v>
      </c>
      <c r="C5" s="129" t="n">
        <v>440253</v>
      </c>
      <c r="D5" s="22" t="n">
        <v>493</v>
      </c>
      <c r="E5" s="130" t="n">
        <v>15103</v>
      </c>
      <c r="F5" s="22" t="n">
        <v>446</v>
      </c>
      <c r="G5" s="131" t="n">
        <v>13343</v>
      </c>
      <c r="H5" s="22" t="n">
        <v>8871967</v>
      </c>
      <c r="I5" s="130" t="n">
        <v>9416</v>
      </c>
      <c r="J5" s="22" t="n">
        <v>285392</v>
      </c>
      <c r="K5" s="130" t="n">
        <v>4599</v>
      </c>
      <c r="L5" s="155" t="n">
        <v>131883</v>
      </c>
    </row>
    <row r="6" customFormat="false" ht="12" hidden="false" customHeight="false" outlineLevel="0" collapsed="false">
      <c r="A6" s="13" t="s">
        <v>80</v>
      </c>
      <c r="B6" s="14" t="s">
        <v>16</v>
      </c>
      <c r="C6" s="129" t="n">
        <v>55273710800</v>
      </c>
      <c r="D6" s="22" t="n">
        <v>625130</v>
      </c>
      <c r="E6" s="130" t="n">
        <v>36030748</v>
      </c>
      <c r="F6" s="22" t="n">
        <v>312118</v>
      </c>
      <c r="G6" s="131" t="n">
        <v>10233758</v>
      </c>
      <c r="H6" s="22" t="n">
        <v>62921328390</v>
      </c>
      <c r="I6" s="130" t="n">
        <v>785457</v>
      </c>
      <c r="J6" s="22" t="n">
        <v>56563824</v>
      </c>
      <c r="K6" s="130" t="n">
        <v>362991</v>
      </c>
      <c r="L6" s="155" t="n">
        <v>15925603</v>
      </c>
    </row>
    <row r="7" customFormat="false" ht="12" hidden="false" customHeight="false" outlineLevel="0" collapsed="false">
      <c r="A7" s="79"/>
      <c r="B7" s="80" t="s">
        <v>65</v>
      </c>
      <c r="C7" s="129" t="n">
        <v>1223617</v>
      </c>
      <c r="D7" s="22" t="n">
        <v>2512</v>
      </c>
      <c r="E7" s="130" t="n">
        <v>63226</v>
      </c>
      <c r="F7" s="22" t="n">
        <v>2509</v>
      </c>
      <c r="G7" s="131" t="n">
        <v>63150</v>
      </c>
      <c r="H7" s="22" t="n">
        <v>1400298</v>
      </c>
      <c r="I7" s="130" t="n">
        <v>3381</v>
      </c>
      <c r="J7" s="22" t="n">
        <v>101885</v>
      </c>
      <c r="K7" s="130" t="n">
        <v>3153</v>
      </c>
      <c r="L7" s="155" t="n">
        <v>91940</v>
      </c>
    </row>
    <row r="8" customFormat="false" ht="12" hidden="false" customHeight="false" outlineLevel="0" collapsed="false">
      <c r="A8" s="13" t="s">
        <v>81</v>
      </c>
      <c r="B8" s="14" t="s">
        <v>16</v>
      </c>
      <c r="C8" s="129" t="n">
        <v>77004480320</v>
      </c>
      <c r="D8" s="22" t="n">
        <v>1423267</v>
      </c>
      <c r="E8" s="130" t="n">
        <v>91211525</v>
      </c>
      <c r="F8" s="22" t="n">
        <v>711606</v>
      </c>
      <c r="G8" s="131" t="n">
        <v>27642506</v>
      </c>
      <c r="H8" s="22" t="n">
        <v>69573167530</v>
      </c>
      <c r="I8" s="130" t="n">
        <v>949146</v>
      </c>
      <c r="J8" s="22" t="n">
        <v>68515366</v>
      </c>
      <c r="K8" s="130" t="n">
        <v>455919</v>
      </c>
      <c r="L8" s="155" t="n">
        <v>18955189</v>
      </c>
    </row>
    <row r="9" customFormat="false" ht="12" hidden="false" customHeight="false" outlineLevel="0" collapsed="false">
      <c r="A9" s="79"/>
      <c r="B9" s="80" t="s">
        <v>65</v>
      </c>
      <c r="C9" s="129" t="n">
        <v>1395544</v>
      </c>
      <c r="D9" s="22" t="n">
        <v>5643</v>
      </c>
      <c r="E9" s="130" t="n">
        <v>141971</v>
      </c>
      <c r="F9" s="22" t="n">
        <v>5642</v>
      </c>
      <c r="G9" s="131" t="n">
        <v>141934</v>
      </c>
      <c r="H9" s="22" t="n">
        <v>1275278</v>
      </c>
      <c r="I9" s="130" t="n">
        <v>3926</v>
      </c>
      <c r="J9" s="22" t="n">
        <v>114762</v>
      </c>
      <c r="K9" s="130" t="n">
        <v>3774</v>
      </c>
      <c r="L9" s="155" t="n">
        <v>107951</v>
      </c>
    </row>
    <row r="10" customFormat="false" ht="12" hidden="false" customHeight="false" outlineLevel="0" collapsed="false">
      <c r="A10" s="13" t="s">
        <v>82</v>
      </c>
      <c r="B10" s="14" t="s">
        <v>16</v>
      </c>
      <c r="C10" s="129" t="n">
        <v>91028973570</v>
      </c>
      <c r="D10" s="22" t="n">
        <v>2099684</v>
      </c>
      <c r="E10" s="130" t="n">
        <v>137169005</v>
      </c>
      <c r="F10" s="22" t="n">
        <v>1049866</v>
      </c>
      <c r="G10" s="131" t="n">
        <v>43055503</v>
      </c>
      <c r="H10" s="22" t="n">
        <v>50346365610</v>
      </c>
      <c r="I10" s="130" t="n">
        <v>730649</v>
      </c>
      <c r="J10" s="22" t="n">
        <v>45094270</v>
      </c>
      <c r="K10" s="130" t="n">
        <v>351757</v>
      </c>
      <c r="L10" s="155" t="n">
        <v>13673702</v>
      </c>
    </row>
    <row r="11" customFormat="false" ht="12" hidden="false" customHeight="false" outlineLevel="0" collapsed="false">
      <c r="A11" s="79"/>
      <c r="B11" s="80" t="s">
        <v>65</v>
      </c>
      <c r="C11" s="129" t="n">
        <v>1400741</v>
      </c>
      <c r="D11" s="22" t="n">
        <v>8081</v>
      </c>
      <c r="E11" s="130" t="n">
        <v>199506</v>
      </c>
      <c r="F11" s="22" t="n">
        <v>8081</v>
      </c>
      <c r="G11" s="131" t="n">
        <v>199461</v>
      </c>
      <c r="H11" s="22" t="n">
        <v>780685</v>
      </c>
      <c r="I11" s="130" t="n">
        <v>2724</v>
      </c>
      <c r="J11" s="22" t="n">
        <v>81365</v>
      </c>
      <c r="K11" s="130" t="n">
        <v>2597</v>
      </c>
      <c r="L11" s="155" t="n">
        <v>75001</v>
      </c>
    </row>
    <row r="12" customFormat="false" ht="12" hidden="false" customHeight="false" outlineLevel="0" collapsed="false">
      <c r="A12" s="13" t="s">
        <v>83</v>
      </c>
      <c r="B12" s="14" t="s">
        <v>16</v>
      </c>
      <c r="C12" s="129" t="n">
        <v>86988327460</v>
      </c>
      <c r="D12" s="22" t="n">
        <v>2022492</v>
      </c>
      <c r="E12" s="130" t="n">
        <v>135082977</v>
      </c>
      <c r="F12" s="22" t="n">
        <v>1011266</v>
      </c>
      <c r="G12" s="131" t="n">
        <v>43237956</v>
      </c>
      <c r="H12" s="22" t="n">
        <v>33032103530</v>
      </c>
      <c r="I12" s="130" t="n">
        <v>356576</v>
      </c>
      <c r="J12" s="22" t="n">
        <v>21943021</v>
      </c>
      <c r="K12" s="130" t="n">
        <v>172292</v>
      </c>
      <c r="L12" s="155" t="n">
        <v>7021259</v>
      </c>
    </row>
    <row r="13" customFormat="false" ht="12" hidden="false" customHeight="false" outlineLevel="0" collapsed="false">
      <c r="A13" s="79"/>
      <c r="B13" s="80" t="s">
        <v>65</v>
      </c>
      <c r="C13" s="129" t="n">
        <v>1164356</v>
      </c>
      <c r="D13" s="22" t="n">
        <v>7576</v>
      </c>
      <c r="E13" s="130" t="n">
        <v>190921</v>
      </c>
      <c r="F13" s="22" t="n">
        <v>7576</v>
      </c>
      <c r="G13" s="131" t="n">
        <v>190911</v>
      </c>
      <c r="H13" s="22" t="n">
        <v>443714</v>
      </c>
      <c r="I13" s="130" t="n">
        <v>1357</v>
      </c>
      <c r="J13" s="22" t="n">
        <v>45322</v>
      </c>
      <c r="K13" s="130" t="n">
        <v>1303</v>
      </c>
      <c r="L13" s="155" t="n">
        <v>43560</v>
      </c>
    </row>
    <row r="14" customFormat="false" ht="12" hidden="false" customHeight="false" outlineLevel="0" collapsed="false">
      <c r="A14" s="13" t="s">
        <v>84</v>
      </c>
      <c r="B14" s="14" t="s">
        <v>16</v>
      </c>
      <c r="C14" s="129" t="n">
        <v>89206079630</v>
      </c>
      <c r="D14" s="22" t="n">
        <v>1964682</v>
      </c>
      <c r="E14" s="130" t="n">
        <v>129033678</v>
      </c>
      <c r="F14" s="22" t="n">
        <v>982359</v>
      </c>
      <c r="G14" s="131" t="n">
        <v>42871656</v>
      </c>
      <c r="H14" s="22" t="n">
        <v>23516338020</v>
      </c>
      <c r="I14" s="130" t="n">
        <v>190567</v>
      </c>
      <c r="J14" s="22" t="n">
        <v>13703308</v>
      </c>
      <c r="K14" s="130" t="n">
        <v>91650</v>
      </c>
      <c r="L14" s="155" t="n">
        <v>4355366</v>
      </c>
    </row>
    <row r="15" customFormat="false" ht="12" hidden="false" customHeight="false" outlineLevel="0" collapsed="false">
      <c r="A15" s="79"/>
      <c r="B15" s="80" t="s">
        <v>65</v>
      </c>
      <c r="C15" s="129" t="n">
        <v>1046707</v>
      </c>
      <c r="D15" s="22" t="n">
        <v>7324</v>
      </c>
      <c r="E15" s="130" t="n">
        <v>190414</v>
      </c>
      <c r="F15" s="22" t="n">
        <v>7324</v>
      </c>
      <c r="G15" s="131" t="n">
        <v>190405</v>
      </c>
      <c r="H15" s="22" t="n">
        <v>277275</v>
      </c>
      <c r="I15" s="130" t="n">
        <v>725</v>
      </c>
      <c r="J15" s="22" t="n">
        <v>30784</v>
      </c>
      <c r="K15" s="130" t="n">
        <v>702</v>
      </c>
      <c r="L15" s="155" t="n">
        <v>29587</v>
      </c>
    </row>
    <row r="16" customFormat="false" ht="12" hidden="false" customHeight="false" outlineLevel="0" collapsed="false">
      <c r="A16" s="13" t="s">
        <v>85</v>
      </c>
      <c r="B16" s="14" t="s">
        <v>16</v>
      </c>
      <c r="C16" s="129" t="n">
        <v>97051976450</v>
      </c>
      <c r="D16" s="22" t="n">
        <v>2212250</v>
      </c>
      <c r="E16" s="130" t="n">
        <v>154569297</v>
      </c>
      <c r="F16" s="22" t="n">
        <v>1106147</v>
      </c>
      <c r="G16" s="131" t="n">
        <v>51106198</v>
      </c>
      <c r="H16" s="22" t="n">
        <v>17691426060</v>
      </c>
      <c r="I16" s="130" t="n">
        <v>148944</v>
      </c>
      <c r="J16" s="22" t="n">
        <v>10675877</v>
      </c>
      <c r="K16" s="130" t="n">
        <v>73406</v>
      </c>
      <c r="L16" s="155" t="n">
        <v>3455511</v>
      </c>
    </row>
    <row r="17" customFormat="false" ht="12" hidden="false" customHeight="false" outlineLevel="0" collapsed="false">
      <c r="A17" s="79"/>
      <c r="B17" s="80" t="s">
        <v>65</v>
      </c>
      <c r="C17" s="129" t="n">
        <v>1022123</v>
      </c>
      <c r="D17" s="22" t="n">
        <v>8057</v>
      </c>
      <c r="E17" s="130" t="n">
        <v>207462</v>
      </c>
      <c r="F17" s="22" t="n">
        <v>8057</v>
      </c>
      <c r="G17" s="131" t="n">
        <v>207459</v>
      </c>
      <c r="H17" s="22" t="n">
        <v>187405</v>
      </c>
      <c r="I17" s="130" t="n">
        <v>583</v>
      </c>
      <c r="J17" s="22" t="n">
        <v>22697</v>
      </c>
      <c r="K17" s="130" t="n">
        <v>577</v>
      </c>
      <c r="L17" s="155" t="n">
        <v>22352</v>
      </c>
    </row>
    <row r="18" customFormat="false" ht="12" hidden="false" customHeight="false" outlineLevel="0" collapsed="false">
      <c r="A18" s="13" t="s">
        <v>86</v>
      </c>
      <c r="B18" s="14" t="s">
        <v>16</v>
      </c>
      <c r="C18" s="129" t="n">
        <v>229879713610</v>
      </c>
      <c r="D18" s="22" t="n">
        <v>5074494</v>
      </c>
      <c r="E18" s="130" t="n">
        <v>349823745</v>
      </c>
      <c r="F18" s="22" t="n">
        <v>2537297</v>
      </c>
      <c r="G18" s="131" t="n">
        <v>118811776</v>
      </c>
      <c r="H18" s="22" t="n">
        <v>20471533310</v>
      </c>
      <c r="I18" s="130" t="n">
        <v>224956</v>
      </c>
      <c r="J18" s="22" t="n">
        <v>15146369</v>
      </c>
      <c r="K18" s="130" t="n">
        <v>111527</v>
      </c>
      <c r="L18" s="155" t="n">
        <v>4818947</v>
      </c>
    </row>
    <row r="19" customFormat="false" ht="12" hidden="false" customHeight="false" outlineLevel="0" collapsed="false">
      <c r="A19" s="79"/>
      <c r="B19" s="80" t="s">
        <v>65</v>
      </c>
      <c r="C19" s="129" t="n">
        <v>2056452</v>
      </c>
      <c r="D19" s="22" t="n">
        <v>18344</v>
      </c>
      <c r="E19" s="130" t="n">
        <v>457280</v>
      </c>
      <c r="F19" s="22" t="n">
        <v>18344</v>
      </c>
      <c r="G19" s="131" t="n">
        <v>457269</v>
      </c>
      <c r="H19" s="22" t="n">
        <v>187135</v>
      </c>
      <c r="I19" s="130" t="n">
        <v>809</v>
      </c>
      <c r="J19" s="22" t="n">
        <v>26372</v>
      </c>
      <c r="K19" s="130" t="n">
        <v>805</v>
      </c>
      <c r="L19" s="155" t="n">
        <v>26062</v>
      </c>
    </row>
    <row r="20" customFormat="false" ht="12" hidden="false" customHeight="false" outlineLevel="0" collapsed="false">
      <c r="A20" s="13" t="s">
        <v>87</v>
      </c>
      <c r="B20" s="14" t="s">
        <v>16</v>
      </c>
      <c r="C20" s="129" t="n">
        <v>186985601150</v>
      </c>
      <c r="D20" s="22" t="n">
        <v>4354114</v>
      </c>
      <c r="E20" s="130" t="n">
        <v>297784233</v>
      </c>
      <c r="F20" s="22" t="n">
        <v>2177091</v>
      </c>
      <c r="G20" s="131" t="n">
        <v>103722002</v>
      </c>
      <c r="H20" s="22" t="n">
        <v>4612008270</v>
      </c>
      <c r="I20" s="130" t="n">
        <v>83596</v>
      </c>
      <c r="J20" s="22" t="n">
        <v>6283786</v>
      </c>
      <c r="K20" s="130" t="n">
        <v>41727</v>
      </c>
      <c r="L20" s="155" t="n">
        <v>2042189</v>
      </c>
    </row>
    <row r="21" customFormat="false" ht="12" hidden="false" customHeight="false" outlineLevel="0" collapsed="false">
      <c r="A21" s="79"/>
      <c r="B21" s="80" t="s">
        <v>65</v>
      </c>
      <c r="C21" s="129" t="n">
        <v>1369075</v>
      </c>
      <c r="D21" s="22" t="n">
        <v>15314</v>
      </c>
      <c r="E21" s="130" t="n">
        <v>356779</v>
      </c>
      <c r="F21" s="22" t="n">
        <v>15314</v>
      </c>
      <c r="G21" s="131" t="n">
        <v>356769</v>
      </c>
      <c r="H21" s="22" t="n">
        <v>34444</v>
      </c>
      <c r="I21" s="130" t="n">
        <v>269</v>
      </c>
      <c r="J21" s="22" t="n">
        <v>6836</v>
      </c>
      <c r="K21" s="130" t="n">
        <v>269</v>
      </c>
      <c r="L21" s="155" t="n">
        <v>6795</v>
      </c>
    </row>
    <row r="22" customFormat="false" ht="12" hidden="false" customHeight="false" outlineLevel="0" collapsed="false">
      <c r="A22" s="13" t="s">
        <v>88</v>
      </c>
      <c r="B22" s="14" t="s">
        <v>16</v>
      </c>
      <c r="C22" s="129" t="n">
        <v>239687604260</v>
      </c>
      <c r="D22" s="22" t="n">
        <v>6428169</v>
      </c>
      <c r="E22" s="130" t="n">
        <v>451995428</v>
      </c>
      <c r="F22" s="22" t="n">
        <v>3214125</v>
      </c>
      <c r="G22" s="131" t="n">
        <v>158992785</v>
      </c>
      <c r="H22" s="22" t="n">
        <v>2172500320</v>
      </c>
      <c r="I22" s="130" t="n">
        <v>39970</v>
      </c>
      <c r="J22" s="22" t="n">
        <v>3905833</v>
      </c>
      <c r="K22" s="130" t="n">
        <v>19635</v>
      </c>
      <c r="L22" s="155" t="n">
        <v>1308670</v>
      </c>
    </row>
    <row r="23" customFormat="false" ht="12" hidden="false" customHeight="false" outlineLevel="0" collapsed="false">
      <c r="A23" s="79"/>
      <c r="B23" s="80" t="s">
        <v>65</v>
      </c>
      <c r="C23" s="129" t="n">
        <v>1400562</v>
      </c>
      <c r="D23" s="22" t="n">
        <v>21235</v>
      </c>
      <c r="E23" s="130" t="n">
        <v>433718</v>
      </c>
      <c r="F23" s="22" t="n">
        <v>21235</v>
      </c>
      <c r="G23" s="131" t="n">
        <v>433711</v>
      </c>
      <c r="H23" s="22" t="n">
        <v>12842</v>
      </c>
      <c r="I23" s="130" t="n">
        <v>125</v>
      </c>
      <c r="J23" s="22" t="n">
        <v>3271</v>
      </c>
      <c r="K23" s="130" t="n">
        <v>123</v>
      </c>
      <c r="L23" s="155" t="n">
        <v>3254</v>
      </c>
    </row>
    <row r="24" customFormat="false" ht="12" hidden="false" customHeight="false" outlineLevel="0" collapsed="false">
      <c r="A24" s="13" t="s">
        <v>89</v>
      </c>
      <c r="B24" s="14" t="s">
        <v>16</v>
      </c>
      <c r="C24" s="129" t="n">
        <v>127089565900</v>
      </c>
      <c r="D24" s="22" t="n">
        <v>3669645</v>
      </c>
      <c r="E24" s="130" t="n">
        <v>291597862</v>
      </c>
      <c r="F24" s="22" t="n">
        <v>1834843</v>
      </c>
      <c r="G24" s="131" t="n">
        <v>102766271</v>
      </c>
      <c r="H24" s="22" t="n">
        <v>959988530</v>
      </c>
      <c r="I24" s="130" t="n">
        <v>9225</v>
      </c>
      <c r="J24" s="22" t="n">
        <v>1074318</v>
      </c>
      <c r="K24" s="130" t="n">
        <v>4613</v>
      </c>
      <c r="L24" s="155" t="n">
        <v>396940</v>
      </c>
    </row>
    <row r="25" customFormat="false" ht="12" hidden="false" customHeight="false" outlineLevel="0" collapsed="false">
      <c r="A25" s="79"/>
      <c r="B25" s="80" t="s">
        <v>65</v>
      </c>
      <c r="C25" s="129" t="n">
        <v>573204</v>
      </c>
      <c r="D25" s="22" t="n">
        <v>11073</v>
      </c>
      <c r="E25" s="130" t="n">
        <v>201160</v>
      </c>
      <c r="F25" s="22" t="n">
        <v>11073</v>
      </c>
      <c r="G25" s="131" t="n">
        <v>201153</v>
      </c>
      <c r="H25" s="22" t="n">
        <v>4350</v>
      </c>
      <c r="I25" s="130" t="n">
        <v>29</v>
      </c>
      <c r="J25" s="22" t="n">
        <v>996</v>
      </c>
      <c r="K25" s="130" t="n">
        <v>29</v>
      </c>
      <c r="L25" s="155" t="n">
        <v>992</v>
      </c>
    </row>
    <row r="26" customFormat="false" ht="12" hidden="false" customHeight="false" outlineLevel="0" collapsed="false">
      <c r="A26" s="13" t="s">
        <v>90</v>
      </c>
      <c r="B26" s="14" t="s">
        <v>16</v>
      </c>
      <c r="C26" s="129" t="n">
        <v>207667864020</v>
      </c>
      <c r="D26" s="22" t="n">
        <v>4677429</v>
      </c>
      <c r="E26" s="130" t="n">
        <v>563200720</v>
      </c>
      <c r="F26" s="22" t="n">
        <v>2338741</v>
      </c>
      <c r="G26" s="131" t="n">
        <v>192559946</v>
      </c>
      <c r="H26" s="22" t="n">
        <v>789837060</v>
      </c>
      <c r="I26" s="130" t="n">
        <v>5420</v>
      </c>
      <c r="J26" s="22" t="n">
        <v>679342</v>
      </c>
      <c r="K26" s="130" t="n">
        <v>2710</v>
      </c>
      <c r="L26" s="155" t="n">
        <v>250787</v>
      </c>
    </row>
    <row r="27" customFormat="false" ht="12" hidden="false" customHeight="false" outlineLevel="0" collapsed="false">
      <c r="A27" s="79"/>
      <c r="B27" s="80" t="s">
        <v>65</v>
      </c>
      <c r="C27" s="129" t="n">
        <v>633418</v>
      </c>
      <c r="D27" s="22" t="n">
        <v>12855</v>
      </c>
      <c r="E27" s="130" t="n">
        <v>244197</v>
      </c>
      <c r="F27" s="22" t="n">
        <v>12855</v>
      </c>
      <c r="G27" s="131" t="n">
        <v>244178</v>
      </c>
      <c r="H27" s="22" t="n">
        <v>2554</v>
      </c>
      <c r="I27" s="130" t="n">
        <v>14</v>
      </c>
      <c r="J27" s="22" t="n">
        <v>412</v>
      </c>
      <c r="K27" s="130" t="n">
        <v>14</v>
      </c>
      <c r="L27" s="155" t="n">
        <v>412</v>
      </c>
    </row>
    <row r="28" customFormat="false" ht="12" hidden="false" customHeight="false" outlineLevel="0" collapsed="false">
      <c r="A28" s="13" t="s">
        <v>91</v>
      </c>
      <c r="B28" s="14" t="s">
        <v>16</v>
      </c>
      <c r="C28" s="129" t="n">
        <v>143615701950</v>
      </c>
      <c r="D28" s="22" t="n">
        <v>1093624</v>
      </c>
      <c r="E28" s="130" t="n">
        <v>353310830</v>
      </c>
      <c r="F28" s="22" t="n">
        <v>546818</v>
      </c>
      <c r="G28" s="131" t="n">
        <v>115784200</v>
      </c>
      <c r="H28" s="22" t="n">
        <v>101696720</v>
      </c>
      <c r="I28" s="130" t="n">
        <v>0</v>
      </c>
      <c r="J28" s="22" t="n">
        <v>54821</v>
      </c>
      <c r="K28" s="130" t="n">
        <v>0</v>
      </c>
      <c r="L28" s="155" t="n">
        <v>21108</v>
      </c>
    </row>
    <row r="29" customFormat="false" ht="12" hidden="false" customHeight="false" outlineLevel="0" collapsed="false">
      <c r="A29" s="79"/>
      <c r="B29" s="80" t="s">
        <v>65</v>
      </c>
      <c r="C29" s="129" t="n">
        <v>155880</v>
      </c>
      <c r="D29" s="22" t="n">
        <v>2732</v>
      </c>
      <c r="E29" s="130" t="n">
        <v>63887</v>
      </c>
      <c r="F29" s="22" t="n">
        <v>2732</v>
      </c>
      <c r="G29" s="131" t="n">
        <v>63879</v>
      </c>
      <c r="H29" s="22" t="n">
        <v>154</v>
      </c>
      <c r="I29" s="130" t="n">
        <v>0</v>
      </c>
      <c r="J29" s="22" t="n">
        <v>18</v>
      </c>
      <c r="K29" s="130" t="n">
        <v>0</v>
      </c>
      <c r="L29" s="155" t="n">
        <v>17</v>
      </c>
    </row>
    <row r="30" customFormat="false" ht="12" hidden="false" customHeight="false" outlineLevel="0" collapsed="false">
      <c r="A30" s="13" t="s">
        <v>9</v>
      </c>
      <c r="B30" s="14" t="s">
        <v>16</v>
      </c>
      <c r="C30" s="129" t="n">
        <f aca="false">C4+C6+C8+C10+C12+C14+C16+C18+C20+C22+C24+C26+C28</f>
        <v>1647683217560</v>
      </c>
      <c r="D30" s="130" t="n">
        <f aca="false">D4+D6+D8+D10+D12+D14+D16+D18+D20+D22+D24+D26+D28</f>
        <v>35757491</v>
      </c>
      <c r="E30" s="130" t="n">
        <f aca="false">E4+E6+E8+E10+E12+E14+E16+E18+E20+E22+E24+E26+E28</f>
        <v>3000061135</v>
      </c>
      <c r="F30" s="130" t="n">
        <f aca="false">F4+F6+F8+F10+F12+F14+F16+F18+F20+F22+F24+F26+F28</f>
        <v>17871068</v>
      </c>
      <c r="G30" s="155" t="n">
        <f aca="false">G4+G6+G8+G10+G12+G14+G16+G18+G20+G22+G24+G26+G28</f>
        <v>1012346221</v>
      </c>
      <c r="H30" s="44" t="n">
        <f aca="false">H4+H6+H8+H10+H12+H14+H16+H18+H20+H22+H24+H26+H28</f>
        <v>463781470130</v>
      </c>
      <c r="I30" s="130" t="n">
        <f aca="false">I4+I6+I8+I10+I12+I14+I16+I18+I20+I22+I24+I26+I28</f>
        <v>5557954</v>
      </c>
      <c r="J30" s="130" t="n">
        <f aca="false">J4+J6+J8+J10+J12+J14+J16+J18+J20+J22+J24+J26+J28</f>
        <v>419357145</v>
      </c>
      <c r="K30" s="130" t="n">
        <f aca="false">K4+K6+K8+K10+K12+K14+K16+K18+K20+K22+K24+K26+K28</f>
        <v>2177624</v>
      </c>
      <c r="L30" s="130" t="n">
        <f aca="false">L4+L6+L8+L10+L12+L14+L16+L18+L20+L22+L24+L26+L28</f>
        <v>94474321</v>
      </c>
    </row>
    <row r="31" customFormat="false" ht="13" hidden="false" customHeight="false" outlineLevel="0" collapsed="false">
      <c r="A31" s="79"/>
      <c r="B31" s="80" t="s">
        <v>65</v>
      </c>
      <c r="C31" s="139" t="n">
        <f aca="false">C5+C7+C9+C11+C13+C15+C17+C19+C21+C23+C25+C27+C29</f>
        <v>13881932</v>
      </c>
      <c r="D31" s="160" t="n">
        <f aca="false">D5+D7+D9+D11+D13+D15+D17+D19+D21+D23+D25+D27+D29</f>
        <v>121239</v>
      </c>
      <c r="E31" s="160" t="n">
        <f aca="false">E5+E7+E9+E11+E13+E15+E17+E19+E21+E23+E25+E27+E29</f>
        <v>2765624</v>
      </c>
      <c r="F31" s="160" t="n">
        <f aca="false">F5+F7+F9+F11+F13+F15+F17+F19+F21+F23+F25+F27+F29</f>
        <v>121188</v>
      </c>
      <c r="G31" s="167" t="n">
        <f aca="false">G5+G7+G9+G11+G13+G15+G17+G19+G21+G23+G25+G27+G29</f>
        <v>2763622</v>
      </c>
      <c r="H31" s="168" t="n">
        <f aca="false">H5+H7+H9+H11+H13+H15+H17+H19+H21+H23+H25+H27+H29</f>
        <v>13478101</v>
      </c>
      <c r="I31" s="160" t="n">
        <f aca="false">I5+I7+I9+I11+I13+I15+I17+I19+I21+I23+I25+I27+I29</f>
        <v>23358</v>
      </c>
      <c r="J31" s="160" t="n">
        <f aca="false">J5+J7+J9+J11+J13+J15+J17+J19+J21+J23+J25+J27+J29</f>
        <v>720112</v>
      </c>
      <c r="K31" s="160" t="n">
        <f aca="false">K5+K7+K9+K11+K13+K15+K17+K19+K21+K23+K25+K27+K29</f>
        <v>17945</v>
      </c>
      <c r="L31" s="160" t="n">
        <f aca="false">L5+L7+L9+L11+L13+L15+L17+L19+L21+L23+L25+L27+L29</f>
        <v>539806</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32"/>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t="s">
        <v>96</v>
      </c>
      <c r="E3" s="125" t="s">
        <v>97</v>
      </c>
      <c r="F3" s="120" t="s">
        <v>13</v>
      </c>
      <c r="G3" s="127"/>
      <c r="H3" s="128" t="s">
        <v>12</v>
      </c>
      <c r="I3" s="125" t="s">
        <v>98</v>
      </c>
      <c r="J3" s="120" t="s">
        <v>99</v>
      </c>
      <c r="K3" s="125" t="s">
        <v>13</v>
      </c>
      <c r="L3" s="72"/>
    </row>
    <row r="4" customFormat="false" ht="12" hidden="false" customHeight="false" outlineLevel="0" collapsed="false">
      <c r="A4" s="108" t="s">
        <v>79</v>
      </c>
      <c r="B4" s="34" t="s">
        <v>16</v>
      </c>
      <c r="C4" s="129" t="n">
        <v>21438600986</v>
      </c>
      <c r="D4" s="22" t="n">
        <v>74793</v>
      </c>
      <c r="E4" s="130" t="n">
        <v>16120232</v>
      </c>
      <c r="F4" s="22"/>
      <c r="G4" s="131"/>
      <c r="H4" s="137" t="n">
        <v>176047654996</v>
      </c>
      <c r="I4" s="130" t="n">
        <v>483089</v>
      </c>
      <c r="J4" s="22" t="n">
        <v>156987383</v>
      </c>
      <c r="K4" s="130"/>
      <c r="L4" s="155"/>
    </row>
    <row r="5" customFormat="false" ht="12" hidden="false" customHeight="false" outlineLevel="0" collapsed="false">
      <c r="A5" s="79"/>
      <c r="B5" s="80" t="s">
        <v>65</v>
      </c>
      <c r="C5" s="129" t="n">
        <v>581696</v>
      </c>
      <c r="D5" s="22" t="n">
        <v>363</v>
      </c>
      <c r="E5" s="130" t="n">
        <v>21166</v>
      </c>
      <c r="F5" s="22"/>
      <c r="G5" s="131"/>
      <c r="H5" s="137" t="n">
        <v>8854773</v>
      </c>
      <c r="I5" s="130" t="n">
        <v>2473</v>
      </c>
      <c r="J5" s="22" t="n">
        <v>280511</v>
      </c>
      <c r="K5" s="130"/>
      <c r="L5" s="155"/>
    </row>
    <row r="6" customFormat="false" ht="12" hidden="false" customHeight="false" outlineLevel="0" collapsed="false">
      <c r="A6" s="13" t="s">
        <v>80</v>
      </c>
      <c r="B6" s="14" t="s">
        <v>16</v>
      </c>
      <c r="C6" s="129" t="n">
        <v>57051502261</v>
      </c>
      <c r="D6" s="22" t="n">
        <v>264447</v>
      </c>
      <c r="E6" s="130" t="n">
        <v>46095586</v>
      </c>
      <c r="F6" s="22"/>
      <c r="G6" s="131"/>
      <c r="H6" s="137" t="n">
        <v>64833162825</v>
      </c>
      <c r="I6" s="130" t="n">
        <v>163080</v>
      </c>
      <c r="J6" s="22" t="n">
        <v>45035233</v>
      </c>
      <c r="K6" s="130"/>
      <c r="L6" s="162"/>
    </row>
    <row r="7" customFormat="false" ht="12" hidden="false" customHeight="false" outlineLevel="0" collapsed="false">
      <c r="A7" s="79"/>
      <c r="B7" s="80" t="s">
        <v>65</v>
      </c>
      <c r="C7" s="129" t="n">
        <v>1261383</v>
      </c>
      <c r="D7" s="22" t="n">
        <v>1282</v>
      </c>
      <c r="E7" s="130" t="n">
        <v>71349</v>
      </c>
      <c r="F7" s="22"/>
      <c r="G7" s="131"/>
      <c r="H7" s="137" t="n">
        <v>1439481</v>
      </c>
      <c r="I7" s="130" t="n">
        <v>844</v>
      </c>
      <c r="J7" s="22" t="n">
        <v>94381</v>
      </c>
      <c r="K7" s="130"/>
      <c r="L7" s="131"/>
    </row>
    <row r="8" customFormat="false" ht="12" hidden="false" customHeight="false" outlineLevel="0" collapsed="false">
      <c r="A8" s="13" t="s">
        <v>81</v>
      </c>
      <c r="B8" s="14" t="s">
        <v>16</v>
      </c>
      <c r="C8" s="129" t="n">
        <v>78261098071</v>
      </c>
      <c r="D8" s="22" t="n">
        <v>517843</v>
      </c>
      <c r="E8" s="130" t="n">
        <v>105372353</v>
      </c>
      <c r="F8" s="22"/>
      <c r="G8" s="131"/>
      <c r="H8" s="137" t="n">
        <v>66605940132</v>
      </c>
      <c r="I8" s="130" t="n">
        <v>176910</v>
      </c>
      <c r="J8" s="22" t="n">
        <v>45223491</v>
      </c>
      <c r="K8" s="130"/>
      <c r="L8" s="155"/>
    </row>
    <row r="9" customFormat="false" ht="12" hidden="false" customHeight="false" outlineLevel="0" collapsed="false">
      <c r="A9" s="79"/>
      <c r="B9" s="80" t="s">
        <v>65</v>
      </c>
      <c r="C9" s="129" t="n">
        <v>1418770</v>
      </c>
      <c r="D9" s="22" t="n">
        <v>2376</v>
      </c>
      <c r="E9" s="130" t="n">
        <v>147366</v>
      </c>
      <c r="F9" s="22"/>
      <c r="G9" s="131"/>
      <c r="H9" s="137" t="n">
        <v>1222327</v>
      </c>
      <c r="I9" s="130" t="n">
        <v>941</v>
      </c>
      <c r="J9" s="22" t="n">
        <v>98940</v>
      </c>
      <c r="K9" s="130"/>
      <c r="L9" s="155"/>
    </row>
    <row r="10" customFormat="false" ht="12" hidden="false" customHeight="false" outlineLevel="0" collapsed="false">
      <c r="A10" s="13" t="s">
        <v>82</v>
      </c>
      <c r="B10" s="14" t="s">
        <v>16</v>
      </c>
      <c r="C10" s="129" t="n">
        <v>87971224601</v>
      </c>
      <c r="D10" s="22" t="n">
        <v>633632</v>
      </c>
      <c r="E10" s="130" t="n">
        <v>135839982</v>
      </c>
      <c r="F10" s="22"/>
      <c r="G10" s="131"/>
      <c r="H10" s="137" t="n">
        <v>48028657122</v>
      </c>
      <c r="I10" s="130" t="n">
        <v>128168</v>
      </c>
      <c r="J10" s="22" t="n">
        <v>30830492</v>
      </c>
      <c r="K10" s="22"/>
      <c r="L10" s="155"/>
    </row>
    <row r="11" customFormat="false" ht="12" hidden="false" customHeight="false" outlineLevel="0" collapsed="false">
      <c r="A11" s="79"/>
      <c r="B11" s="80" t="s">
        <v>65</v>
      </c>
      <c r="C11" s="129" t="n">
        <v>1354296</v>
      </c>
      <c r="D11" s="22" t="n">
        <v>2910</v>
      </c>
      <c r="E11" s="130" t="n">
        <v>190787</v>
      </c>
      <c r="F11" s="22"/>
      <c r="G11" s="131"/>
      <c r="H11" s="137" t="n">
        <v>744552</v>
      </c>
      <c r="I11" s="130" t="n">
        <v>637</v>
      </c>
      <c r="J11" s="130" t="n">
        <v>69993</v>
      </c>
      <c r="K11" s="130"/>
      <c r="L11" s="155"/>
    </row>
    <row r="12" customFormat="false" ht="12" hidden="false" customHeight="false" outlineLevel="0" collapsed="false">
      <c r="A12" s="13" t="s">
        <v>83</v>
      </c>
      <c r="B12" s="14" t="s">
        <v>16</v>
      </c>
      <c r="C12" s="129" t="n">
        <v>77531305044</v>
      </c>
      <c r="D12" s="22" t="n">
        <v>496478</v>
      </c>
      <c r="E12" s="130" t="n">
        <v>101797352</v>
      </c>
      <c r="F12" s="22"/>
      <c r="G12" s="131"/>
      <c r="H12" s="137" t="n">
        <v>31542978739</v>
      </c>
      <c r="I12" s="130" t="n">
        <v>87301</v>
      </c>
      <c r="J12" s="22" t="n">
        <v>17016086</v>
      </c>
      <c r="K12" s="130"/>
      <c r="L12" s="155"/>
    </row>
    <row r="13" customFormat="false" ht="12" hidden="false" customHeight="false" outlineLevel="0" collapsed="false">
      <c r="A13" s="79"/>
      <c r="B13" s="80" t="s">
        <v>65</v>
      </c>
      <c r="C13" s="129" t="n">
        <v>1038670</v>
      </c>
      <c r="D13" s="22" t="n">
        <v>2243</v>
      </c>
      <c r="E13" s="130" t="n">
        <v>152215</v>
      </c>
      <c r="F13" s="22"/>
      <c r="G13" s="131"/>
      <c r="H13" s="137" t="n">
        <v>423925</v>
      </c>
      <c r="I13" s="130" t="n">
        <v>435</v>
      </c>
      <c r="J13" s="22" t="n">
        <v>40953</v>
      </c>
      <c r="K13" s="130"/>
      <c r="L13" s="155"/>
    </row>
    <row r="14" customFormat="false" ht="12" hidden="false" customHeight="false" outlineLevel="0" collapsed="false">
      <c r="A14" s="13" t="s">
        <v>84</v>
      </c>
      <c r="B14" s="14" t="s">
        <v>16</v>
      </c>
      <c r="C14" s="129" t="n">
        <v>92963706539</v>
      </c>
      <c r="D14" s="22" t="n">
        <v>617471</v>
      </c>
      <c r="E14" s="130" t="n">
        <v>138179006</v>
      </c>
      <c r="F14" s="22"/>
      <c r="G14" s="131"/>
      <c r="H14" s="137" t="n">
        <v>24223732013</v>
      </c>
      <c r="I14" s="130" t="n">
        <v>65158</v>
      </c>
      <c r="J14" s="22" t="n">
        <v>14207268</v>
      </c>
      <c r="K14" s="130"/>
      <c r="L14" s="155"/>
    </row>
    <row r="15" customFormat="false" ht="12" hidden="false" customHeight="false" outlineLevel="0" collapsed="false">
      <c r="A15" s="79"/>
      <c r="B15" s="80" t="s">
        <v>65</v>
      </c>
      <c r="C15" s="129" t="n">
        <v>1094580</v>
      </c>
      <c r="D15" s="22" t="n">
        <v>2814</v>
      </c>
      <c r="E15" s="130" t="n">
        <v>198231</v>
      </c>
      <c r="F15" s="22"/>
      <c r="G15" s="131"/>
      <c r="H15" s="137" t="n">
        <v>285722</v>
      </c>
      <c r="I15" s="130" t="n">
        <v>320</v>
      </c>
      <c r="J15" s="22" t="n">
        <v>32169</v>
      </c>
      <c r="K15" s="130"/>
      <c r="L15" s="155"/>
    </row>
    <row r="16" customFormat="false" ht="12" hidden="false" customHeight="false" outlineLevel="0" collapsed="false">
      <c r="A16" s="13" t="s">
        <v>85</v>
      </c>
      <c r="B16" s="14" t="s">
        <v>16</v>
      </c>
      <c r="C16" s="129" t="n">
        <v>95358320535</v>
      </c>
      <c r="D16" s="22" t="n">
        <v>615968</v>
      </c>
      <c r="E16" s="130" t="n">
        <v>135383257</v>
      </c>
      <c r="F16" s="22"/>
      <c r="G16" s="131"/>
      <c r="H16" s="137" t="n">
        <v>15146625148</v>
      </c>
      <c r="I16" s="130" t="n">
        <v>47898</v>
      </c>
      <c r="J16" s="22" t="n">
        <v>8542577</v>
      </c>
      <c r="K16" s="130"/>
      <c r="L16" s="155"/>
    </row>
    <row r="17" customFormat="false" ht="12" hidden="false" customHeight="false" outlineLevel="0" collapsed="false">
      <c r="A17" s="79"/>
      <c r="B17" s="80" t="s">
        <v>65</v>
      </c>
      <c r="C17" s="129" t="n">
        <v>1004547</v>
      </c>
      <c r="D17" s="22" t="n">
        <v>2766</v>
      </c>
      <c r="E17" s="130" t="n">
        <v>189403</v>
      </c>
      <c r="F17" s="22"/>
      <c r="G17" s="131"/>
      <c r="H17" s="137" t="n">
        <v>160350</v>
      </c>
      <c r="I17" s="130" t="n">
        <v>233</v>
      </c>
      <c r="J17" s="22" t="n">
        <v>18339</v>
      </c>
      <c r="K17" s="130"/>
      <c r="L17" s="155"/>
    </row>
    <row r="18" customFormat="false" ht="12" hidden="false" customHeight="false" outlineLevel="0" collapsed="false">
      <c r="A18" s="13" t="s">
        <v>86</v>
      </c>
      <c r="B18" s="14" t="s">
        <v>16</v>
      </c>
      <c r="C18" s="129" t="n">
        <v>221381506118</v>
      </c>
      <c r="D18" s="22" t="n">
        <v>1454678</v>
      </c>
      <c r="E18" s="130" t="n">
        <v>308087296</v>
      </c>
      <c r="F18" s="22"/>
      <c r="G18" s="131"/>
      <c r="H18" s="137" t="n">
        <v>16573168554</v>
      </c>
      <c r="I18" s="130" t="n">
        <v>56650</v>
      </c>
      <c r="J18" s="22" t="n">
        <v>11169767</v>
      </c>
      <c r="K18" s="130"/>
      <c r="L18" s="155"/>
    </row>
    <row r="19" customFormat="false" ht="12" hidden="false" customHeight="false" outlineLevel="0" collapsed="false">
      <c r="A19" s="79"/>
      <c r="B19" s="80" t="s">
        <v>65</v>
      </c>
      <c r="C19" s="129" t="n">
        <v>1981552</v>
      </c>
      <c r="D19" s="22" t="n">
        <v>6544</v>
      </c>
      <c r="E19" s="130" t="n">
        <v>411524</v>
      </c>
      <c r="F19" s="22"/>
      <c r="G19" s="131"/>
      <c r="H19" s="137" t="n">
        <v>152063</v>
      </c>
      <c r="I19" s="130" t="n">
        <v>271</v>
      </c>
      <c r="J19" s="22" t="n">
        <v>20157</v>
      </c>
      <c r="K19" s="130"/>
      <c r="L19" s="155"/>
    </row>
    <row r="20" customFormat="false" ht="12" hidden="false" customHeight="false" outlineLevel="0" collapsed="false">
      <c r="A20" s="13" t="s">
        <v>87</v>
      </c>
      <c r="B20" s="14" t="s">
        <v>16</v>
      </c>
      <c r="C20" s="129" t="n">
        <v>173857194415</v>
      </c>
      <c r="D20" s="22" t="n">
        <v>1302571</v>
      </c>
      <c r="E20" s="130" t="n">
        <v>263750642</v>
      </c>
      <c r="F20" s="22"/>
      <c r="G20" s="131"/>
      <c r="H20" s="137" t="n">
        <v>3211402209</v>
      </c>
      <c r="I20" s="130" t="n">
        <v>17020</v>
      </c>
      <c r="J20" s="22" t="n">
        <v>3977200</v>
      </c>
      <c r="K20" s="130"/>
      <c r="L20" s="155"/>
    </row>
    <row r="21" customFormat="false" ht="12" hidden="false" customHeight="false" outlineLevel="0" collapsed="false">
      <c r="A21" s="79"/>
      <c r="B21" s="80" t="s">
        <v>65</v>
      </c>
      <c r="C21" s="129" t="n">
        <v>1273514</v>
      </c>
      <c r="D21" s="22" t="n">
        <v>5688</v>
      </c>
      <c r="E21" s="130" t="n">
        <v>313681</v>
      </c>
      <c r="F21" s="22"/>
      <c r="G21" s="131"/>
      <c r="H21" s="137" t="n">
        <v>23929</v>
      </c>
      <c r="I21" s="130" t="n">
        <v>67</v>
      </c>
      <c r="J21" s="22" t="n">
        <v>4754</v>
      </c>
      <c r="K21" s="130"/>
      <c r="L21" s="155"/>
    </row>
    <row r="22" customFormat="false" ht="12" hidden="false" customHeight="false" outlineLevel="0" collapsed="false">
      <c r="A22" s="13" t="s">
        <v>88</v>
      </c>
      <c r="B22" s="14" t="s">
        <v>16</v>
      </c>
      <c r="C22" s="129" t="n">
        <v>214466507887</v>
      </c>
      <c r="D22" s="22" t="n">
        <v>1867905</v>
      </c>
      <c r="E22" s="130" t="n">
        <v>379966982</v>
      </c>
      <c r="F22" s="22"/>
      <c r="G22" s="131"/>
      <c r="H22" s="137" t="n">
        <v>1525279393</v>
      </c>
      <c r="I22" s="130" t="n">
        <v>6710</v>
      </c>
      <c r="J22" s="22" t="n">
        <v>2272235</v>
      </c>
      <c r="K22" s="130"/>
      <c r="L22" s="155"/>
    </row>
    <row r="23" customFormat="false" ht="12" hidden="false" customHeight="false" outlineLevel="0" collapsed="false">
      <c r="A23" s="79"/>
      <c r="B23" s="80" t="s">
        <v>65</v>
      </c>
      <c r="C23" s="129" t="n">
        <v>1254450</v>
      </c>
      <c r="D23" s="22" t="n">
        <v>7553</v>
      </c>
      <c r="E23" s="130" t="n">
        <v>365529</v>
      </c>
      <c r="F23" s="22"/>
      <c r="G23" s="131"/>
      <c r="H23" s="137" t="n">
        <v>8988</v>
      </c>
      <c r="I23" s="130" t="n">
        <v>23</v>
      </c>
      <c r="J23" s="22" t="n">
        <v>2142</v>
      </c>
      <c r="K23" s="130"/>
      <c r="L23" s="155"/>
    </row>
    <row r="24" customFormat="false" ht="12" hidden="false" customHeight="false" outlineLevel="0" collapsed="false">
      <c r="A24" s="13" t="s">
        <v>89</v>
      </c>
      <c r="B24" s="14" t="s">
        <v>16</v>
      </c>
      <c r="C24" s="129" t="n">
        <v>111637120406</v>
      </c>
      <c r="D24" s="22" t="n">
        <v>954961</v>
      </c>
      <c r="E24" s="130" t="n">
        <v>243144751</v>
      </c>
      <c r="F24" s="22"/>
      <c r="G24" s="131"/>
      <c r="H24" s="137" t="n">
        <v>667357104</v>
      </c>
      <c r="I24" s="130" t="n">
        <v>1610</v>
      </c>
      <c r="J24" s="22" t="n">
        <v>807023</v>
      </c>
      <c r="K24" s="130"/>
      <c r="L24" s="155"/>
    </row>
    <row r="25" customFormat="false" ht="12" hidden="false" customHeight="false" outlineLevel="0" collapsed="false">
      <c r="A25" s="79"/>
      <c r="B25" s="80" t="s">
        <v>65</v>
      </c>
      <c r="C25" s="129" t="n">
        <v>503521</v>
      </c>
      <c r="D25" s="22" t="n">
        <v>3554</v>
      </c>
      <c r="E25" s="130" t="n">
        <v>168589</v>
      </c>
      <c r="F25" s="22"/>
      <c r="G25" s="131"/>
      <c r="H25" s="137" t="n">
        <v>3031</v>
      </c>
      <c r="I25" s="130" t="n">
        <v>8</v>
      </c>
      <c r="J25" s="22" t="n">
        <v>667</v>
      </c>
      <c r="K25" s="130"/>
      <c r="L25" s="155"/>
    </row>
    <row r="26" customFormat="false" ht="12" hidden="false" customHeight="false" outlineLevel="0" collapsed="false">
      <c r="A26" s="13" t="s">
        <v>90</v>
      </c>
      <c r="B26" s="14" t="s">
        <v>16</v>
      </c>
      <c r="C26" s="129" t="n">
        <v>183037240501</v>
      </c>
      <c r="D26" s="22" t="n">
        <v>1094435</v>
      </c>
      <c r="E26" s="130" t="n">
        <v>449851180</v>
      </c>
      <c r="F26" s="22"/>
      <c r="G26" s="131"/>
      <c r="H26" s="137" t="n">
        <v>545138012</v>
      </c>
      <c r="I26" s="130" t="n">
        <v>400</v>
      </c>
      <c r="J26" s="22" t="n">
        <v>481257</v>
      </c>
      <c r="K26" s="130"/>
      <c r="L26" s="155"/>
    </row>
    <row r="27" customFormat="false" ht="12" hidden="false" customHeight="false" outlineLevel="0" collapsed="false">
      <c r="A27" s="79"/>
      <c r="B27" s="80" t="s">
        <v>65</v>
      </c>
      <c r="C27" s="129" t="n">
        <v>557575</v>
      </c>
      <c r="D27" s="22" t="n">
        <v>3709</v>
      </c>
      <c r="E27" s="130" t="n">
        <v>206671</v>
      </c>
      <c r="F27" s="22"/>
      <c r="G27" s="131"/>
      <c r="H27" s="137" t="n">
        <v>1764</v>
      </c>
      <c r="I27" s="130" t="n">
        <v>1</v>
      </c>
      <c r="J27" s="22" t="n">
        <v>260</v>
      </c>
      <c r="K27" s="130"/>
      <c r="L27" s="155"/>
    </row>
    <row r="28" customFormat="false" ht="12" hidden="false" customHeight="false" outlineLevel="0" collapsed="false">
      <c r="A28" s="13" t="s">
        <v>91</v>
      </c>
      <c r="B28" s="14" t="s">
        <v>16</v>
      </c>
      <c r="C28" s="129" t="n">
        <v>152405166384</v>
      </c>
      <c r="D28" s="22" t="n">
        <v>227480</v>
      </c>
      <c r="E28" s="130" t="n">
        <v>317913171</v>
      </c>
      <c r="F28" s="22"/>
      <c r="G28" s="131"/>
      <c r="H28" s="137" t="n">
        <v>80232515</v>
      </c>
      <c r="I28" s="130" t="n">
        <v>0</v>
      </c>
      <c r="J28" s="22" t="n">
        <v>53434</v>
      </c>
      <c r="K28" s="130"/>
      <c r="L28" s="155"/>
    </row>
    <row r="29" customFormat="false" ht="13" hidden="false" customHeight="false" outlineLevel="0" collapsed="false">
      <c r="A29" s="108"/>
      <c r="B29" s="34" t="s">
        <v>65</v>
      </c>
      <c r="C29" s="139" t="n">
        <v>145800</v>
      </c>
      <c r="D29" s="140" t="n">
        <v>696</v>
      </c>
      <c r="E29" s="130" t="n">
        <v>60040</v>
      </c>
      <c r="F29" s="140"/>
      <c r="G29" s="142"/>
      <c r="H29" s="151" t="n">
        <v>109</v>
      </c>
      <c r="I29" s="160" t="n">
        <v>0</v>
      </c>
      <c r="J29" s="22" t="n">
        <v>13</v>
      </c>
      <c r="K29" s="130"/>
      <c r="L29" s="155"/>
    </row>
    <row r="30" customFormat="false" ht="13" hidden="false" customHeight="false" outlineLevel="0" collapsed="false">
      <c r="A30" s="13" t="s">
        <v>9</v>
      </c>
      <c r="B30" s="14" t="s">
        <v>16</v>
      </c>
      <c r="C30" s="147" t="n">
        <f aca="false">C28+C26+C24+C22+C20+C18+C16+C14+C12+C10+C8+C6+C4</f>
        <v>1567360493748</v>
      </c>
      <c r="D30" s="148" t="n">
        <f aca="false">D28+D26+D24+D22+D20+D18+D16+D14+D12+D10+D8+D6+D4</f>
        <v>10122662</v>
      </c>
      <c r="E30" s="148" t="n">
        <f aca="false">E28+E26+E24+E22+E20+E18+E16+E14+E12+E10+E8+E6+E4</f>
        <v>2641501790</v>
      </c>
      <c r="F30" s="148" t="n">
        <v>5059107</v>
      </c>
      <c r="G30" s="148" t="n">
        <f aca="false">G28+G26+G24+G22+G20+G18+G16+G14+G12+G10+G8+G6+G4</f>
        <v>0</v>
      </c>
      <c r="H30" s="163" t="n">
        <f aca="false">H28+H26+H24+H22+H20+H18+H16+H14+H12+H10+H8+H6+H4</f>
        <v>449031328762</v>
      </c>
      <c r="I30" s="163" t="n">
        <f aca="false">I28+I26+I24+I22+I20+I18+I16+I14+I12+I10+I8+I6+I4</f>
        <v>1233994</v>
      </c>
      <c r="J30" s="148" t="n">
        <f aca="false">J28+J26+J24+J22+J20+J18+J16+J14+J12+J10+J8+J6+J4</f>
        <v>336603446</v>
      </c>
      <c r="K30" s="148" t="n">
        <v>230110</v>
      </c>
      <c r="L30" s="164" t="n">
        <f aca="false">L28+L26+L24+L22+L20+L18+L16+L14+L12+L10+L8+L6+L4</f>
        <v>0</v>
      </c>
    </row>
    <row r="31" customFormat="false" ht="13" hidden="false" customHeight="false" outlineLevel="0" collapsed="false">
      <c r="A31" s="79"/>
      <c r="B31" s="80" t="s">
        <v>65</v>
      </c>
      <c r="C31" s="151" t="n">
        <f aca="false">C29+C27+C25+C23+C21+C19+C17+C15+C13+C11+C9+C7+C5</f>
        <v>13470354</v>
      </c>
      <c r="D31" s="152" t="n">
        <f aca="false">D29+D27+D25+D23+D21+D19+D17+D15+D13+D11+D9+D7+D5</f>
        <v>42498</v>
      </c>
      <c r="E31" s="152" t="n">
        <f aca="false">E29+E27+E25+E23+E21+E19+E17+E15+E13+E11+E9+E7+E5</f>
        <v>2496551</v>
      </c>
      <c r="F31" s="152" t="n">
        <f aca="false">F29+F27+F25+F23+F21+F19+F17+F15+F13+F11+F9+F7+F5</f>
        <v>0</v>
      </c>
      <c r="G31" s="152" t="n">
        <f aca="false">G29+G27+G25+G23+G21+G19+G17+G15+G13+G11+G9+G7+G5</f>
        <v>0</v>
      </c>
      <c r="H31" s="160" t="n">
        <f aca="false">H29+H27+H25+H23+H21+H19+H17+H15+H13+H11+H9+H7+H5</f>
        <v>13321014</v>
      </c>
      <c r="I31" s="152" t="n">
        <f aca="false">I29+I27+I25+I23+I21+I19+I17+I15+I13+I11+I9+I7+I5</f>
        <v>6253</v>
      </c>
      <c r="J31" s="152" t="n">
        <f aca="false">J29+J27+J25+J23+J21+J19+J17+J15+J13+J11+J9+J7+J5</f>
        <v>663279</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 activeCellId="0" sqref="E3"/>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26307352695</v>
      </c>
      <c r="D4" s="22"/>
      <c r="E4" s="130" t="n">
        <v>19288451</v>
      </c>
      <c r="F4" s="22"/>
      <c r="G4" s="131"/>
      <c r="H4" s="137" t="n">
        <v>174628436825</v>
      </c>
      <c r="I4" s="130"/>
      <c r="J4" s="22" t="n">
        <v>129370574</v>
      </c>
      <c r="L4" s="155"/>
    </row>
    <row r="5" customFormat="false" ht="12" hidden="false" customHeight="false" outlineLevel="0" collapsed="false">
      <c r="A5" s="79"/>
      <c r="B5" s="80" t="s">
        <v>65</v>
      </c>
      <c r="C5" s="129" t="n">
        <v>722245</v>
      </c>
      <c r="D5" s="22"/>
      <c r="E5" s="130" t="n">
        <v>25923</v>
      </c>
      <c r="F5" s="22"/>
      <c r="G5" s="131"/>
      <c r="H5" s="137" t="n">
        <v>8823229</v>
      </c>
      <c r="I5" s="130"/>
      <c r="J5" s="130" t="n">
        <v>252627</v>
      </c>
      <c r="K5" s="130"/>
      <c r="L5" s="155"/>
    </row>
    <row r="6" customFormat="false" ht="12" hidden="false" customHeight="false" outlineLevel="0" collapsed="false">
      <c r="A6" s="13" t="s">
        <v>80</v>
      </c>
      <c r="B6" s="14" t="s">
        <v>16</v>
      </c>
      <c r="C6" s="129" t="n">
        <v>59302655349</v>
      </c>
      <c r="D6" s="22"/>
      <c r="E6" s="130" t="n">
        <v>45230777</v>
      </c>
      <c r="F6" s="22"/>
      <c r="G6" s="131"/>
      <c r="H6" s="137" t="n">
        <v>65739739650</v>
      </c>
      <c r="I6" s="130"/>
      <c r="J6" s="22" t="n">
        <v>33094982</v>
      </c>
      <c r="K6" s="130"/>
      <c r="L6" s="162"/>
    </row>
    <row r="7" customFormat="false" ht="12" hidden="false" customHeight="false" outlineLevel="0" collapsed="false">
      <c r="A7" s="79"/>
      <c r="B7" s="80" t="s">
        <v>65</v>
      </c>
      <c r="C7" s="129" t="n">
        <v>1311213</v>
      </c>
      <c r="D7" s="22"/>
      <c r="E7" s="130" t="n">
        <v>74945</v>
      </c>
      <c r="F7" s="22"/>
      <c r="G7" s="131"/>
      <c r="H7" s="137" t="n">
        <v>1457255</v>
      </c>
      <c r="I7" s="130"/>
      <c r="J7" s="22" t="n">
        <v>83211</v>
      </c>
      <c r="K7" s="130"/>
      <c r="L7" s="131"/>
    </row>
    <row r="8" customFormat="false" ht="12" hidden="false" customHeight="false" outlineLevel="0" collapsed="false">
      <c r="A8" s="13" t="s">
        <v>81</v>
      </c>
      <c r="B8" s="14" t="s">
        <v>16</v>
      </c>
      <c r="C8" s="129" t="n">
        <v>80032577811</v>
      </c>
      <c r="D8" s="22"/>
      <c r="E8" s="130" t="n">
        <v>94048482</v>
      </c>
      <c r="F8" s="22"/>
      <c r="G8" s="131"/>
      <c r="H8" s="137" t="n">
        <v>62314583347</v>
      </c>
      <c r="I8" s="130"/>
      <c r="J8" s="22" t="n">
        <v>32099114</v>
      </c>
      <c r="K8" s="130"/>
      <c r="L8" s="155"/>
    </row>
    <row r="9" customFormat="false" ht="12" hidden="false" customHeight="false" outlineLevel="0" collapsed="false">
      <c r="A9" s="79"/>
      <c r="B9" s="80" t="s">
        <v>65</v>
      </c>
      <c r="C9" s="129" t="n">
        <v>1452715</v>
      </c>
      <c r="D9" s="22"/>
      <c r="E9" s="130" t="n">
        <v>149447</v>
      </c>
      <c r="F9" s="22"/>
      <c r="G9" s="131"/>
      <c r="H9" s="137" t="n">
        <v>1143492</v>
      </c>
      <c r="I9" s="130"/>
      <c r="J9" s="22" t="n">
        <v>82973</v>
      </c>
      <c r="K9" s="130"/>
      <c r="L9" s="155"/>
    </row>
    <row r="10" customFormat="false" ht="12" hidden="false" customHeight="false" outlineLevel="0" collapsed="false">
      <c r="A10" s="13" t="s">
        <v>82</v>
      </c>
      <c r="B10" s="14" t="s">
        <v>16</v>
      </c>
      <c r="C10" s="129" t="n">
        <v>87613452874</v>
      </c>
      <c r="D10" s="22"/>
      <c r="E10" s="130" t="n">
        <v>118510788</v>
      </c>
      <c r="F10" s="22"/>
      <c r="G10" s="131"/>
      <c r="H10" s="137" t="n">
        <v>43710026585</v>
      </c>
      <c r="I10" s="130"/>
      <c r="J10" s="22" t="n">
        <v>22120109</v>
      </c>
      <c r="K10" s="22"/>
      <c r="L10" s="155"/>
    </row>
    <row r="11" customFormat="false" ht="12" hidden="false" customHeight="false" outlineLevel="0" collapsed="false">
      <c r="A11" s="79"/>
      <c r="B11" s="80" t="s">
        <v>65</v>
      </c>
      <c r="C11" s="129" t="n">
        <v>1349830</v>
      </c>
      <c r="D11" s="22"/>
      <c r="E11" s="130" t="n">
        <v>186722</v>
      </c>
      <c r="F11" s="22"/>
      <c r="G11" s="131"/>
      <c r="H11" s="137" t="n">
        <v>676970</v>
      </c>
      <c r="I11" s="130"/>
      <c r="J11" s="22" t="n">
        <v>60225</v>
      </c>
      <c r="K11" s="130"/>
      <c r="L11" s="155"/>
    </row>
    <row r="12" customFormat="false" ht="12" hidden="false" customHeight="false" outlineLevel="0" collapsed="false">
      <c r="A12" s="13" t="s">
        <v>83</v>
      </c>
      <c r="B12" s="14" t="s">
        <v>16</v>
      </c>
      <c r="C12" s="129" t="n">
        <v>78495114453</v>
      </c>
      <c r="D12" s="22"/>
      <c r="E12" s="130" t="n">
        <v>85711839</v>
      </c>
      <c r="F12" s="22"/>
      <c r="G12" s="131"/>
      <c r="H12" s="137" t="n">
        <v>27957178389</v>
      </c>
      <c r="I12" s="130"/>
      <c r="J12" s="130" t="n">
        <v>13345158</v>
      </c>
      <c r="K12" s="130"/>
      <c r="L12" s="155"/>
    </row>
    <row r="13" customFormat="false" ht="12" hidden="false" customHeight="false" outlineLevel="0" collapsed="false">
      <c r="A13" s="79"/>
      <c r="B13" s="80" t="s">
        <v>65</v>
      </c>
      <c r="C13" s="129" t="n">
        <v>1047087</v>
      </c>
      <c r="D13" s="22"/>
      <c r="E13" s="130" t="n">
        <v>148671</v>
      </c>
      <c r="F13" s="22"/>
      <c r="G13" s="131"/>
      <c r="H13" s="137" t="n">
        <v>374860</v>
      </c>
      <c r="I13" s="130"/>
      <c r="J13" s="22" t="n">
        <v>38199</v>
      </c>
      <c r="K13" s="130"/>
      <c r="L13" s="155"/>
    </row>
    <row r="14" customFormat="false" ht="12" hidden="false" customHeight="false" outlineLevel="0" collapsed="false">
      <c r="A14" s="13" t="s">
        <v>84</v>
      </c>
      <c r="B14" s="14" t="s">
        <v>16</v>
      </c>
      <c r="C14" s="129" t="n">
        <v>94111631458</v>
      </c>
      <c r="D14" s="22"/>
      <c r="E14" s="130" t="n">
        <v>119156930</v>
      </c>
      <c r="F14" s="22"/>
      <c r="G14" s="131"/>
      <c r="H14" s="137" t="n">
        <v>21536734834</v>
      </c>
      <c r="I14" s="130"/>
      <c r="J14" s="22" t="n">
        <v>10903719</v>
      </c>
      <c r="K14" s="130"/>
      <c r="L14" s="155"/>
    </row>
    <row r="15" customFormat="false" ht="12" hidden="false" customHeight="false" outlineLevel="0" collapsed="false">
      <c r="A15" s="79"/>
      <c r="B15" s="80" t="s">
        <v>65</v>
      </c>
      <c r="C15" s="129" t="n">
        <v>1108207</v>
      </c>
      <c r="D15" s="22"/>
      <c r="E15" s="130" t="n">
        <v>190509</v>
      </c>
      <c r="F15" s="22"/>
      <c r="G15" s="131"/>
      <c r="H15" s="137" t="n">
        <v>254410</v>
      </c>
      <c r="I15" s="130"/>
      <c r="J15" s="22" t="n">
        <v>29644</v>
      </c>
      <c r="K15" s="130"/>
      <c r="L15" s="155"/>
    </row>
    <row r="16" customFormat="false" ht="12" hidden="false" customHeight="false" outlineLevel="0" collapsed="false">
      <c r="A16" s="13" t="s">
        <v>85</v>
      </c>
      <c r="B16" s="14" t="s">
        <v>16</v>
      </c>
      <c r="C16" s="129" t="n">
        <v>96691290132</v>
      </c>
      <c r="D16" s="22"/>
      <c r="E16" s="130" t="n">
        <v>114156100</v>
      </c>
      <c r="F16" s="22"/>
      <c r="G16" s="131"/>
      <c r="H16" s="137" t="n">
        <v>11525214518</v>
      </c>
      <c r="I16" s="130"/>
      <c r="J16" s="22" t="n">
        <v>6093168</v>
      </c>
      <c r="K16" s="130"/>
      <c r="L16" s="155"/>
    </row>
    <row r="17" customFormat="false" ht="12" hidden="false" customHeight="false" outlineLevel="0" collapsed="false">
      <c r="A17" s="79"/>
      <c r="B17" s="80" t="s">
        <v>65</v>
      </c>
      <c r="C17" s="129" t="n">
        <v>1018885</v>
      </c>
      <c r="D17" s="22"/>
      <c r="E17" s="130" t="n">
        <v>181823</v>
      </c>
      <c r="F17" s="22"/>
      <c r="G17" s="131"/>
      <c r="H17" s="137" t="n">
        <v>121926</v>
      </c>
      <c r="I17" s="130"/>
      <c r="J17" s="22" t="n">
        <v>15063</v>
      </c>
      <c r="K17" s="130"/>
      <c r="L17" s="155"/>
    </row>
    <row r="18" customFormat="false" ht="12" hidden="false" customHeight="false" outlineLevel="0" collapsed="false">
      <c r="A18" s="13" t="s">
        <v>86</v>
      </c>
      <c r="B18" s="14" t="s">
        <v>16</v>
      </c>
      <c r="C18" s="129" t="n">
        <v>217195142668</v>
      </c>
      <c r="D18" s="22"/>
      <c r="E18" s="130" t="n">
        <v>255877328</v>
      </c>
      <c r="F18" s="22"/>
      <c r="G18" s="131"/>
      <c r="H18" s="137" t="n">
        <v>10727363210</v>
      </c>
      <c r="I18" s="130"/>
      <c r="J18" s="22" t="n">
        <v>7695384</v>
      </c>
      <c r="K18" s="130"/>
      <c r="L18" s="155"/>
    </row>
    <row r="19" customFormat="false" ht="12" hidden="false" customHeight="false" outlineLevel="0" collapsed="false">
      <c r="A19" s="79"/>
      <c r="B19" s="80" t="s">
        <v>65</v>
      </c>
      <c r="C19" s="129" t="n">
        <v>1946329</v>
      </c>
      <c r="D19" s="22"/>
      <c r="E19" s="130" t="n">
        <v>394086</v>
      </c>
      <c r="F19" s="22"/>
      <c r="G19" s="131"/>
      <c r="H19" s="137" t="n">
        <v>98944</v>
      </c>
      <c r="I19" s="130"/>
      <c r="J19" s="22" t="n">
        <v>14577</v>
      </c>
      <c r="K19" s="130"/>
      <c r="L19" s="155"/>
    </row>
    <row r="20" customFormat="false" ht="12" hidden="false" customHeight="false" outlineLevel="0" collapsed="false">
      <c r="A20" s="13" t="s">
        <v>87</v>
      </c>
      <c r="B20" s="14" t="s">
        <v>16</v>
      </c>
      <c r="C20" s="129" t="n">
        <v>163412960439</v>
      </c>
      <c r="D20" s="22"/>
      <c r="E20" s="130" t="n">
        <v>218539225</v>
      </c>
      <c r="F20" s="22"/>
      <c r="G20" s="131"/>
      <c r="H20" s="137" t="n">
        <v>1759235743</v>
      </c>
      <c r="I20" s="130"/>
      <c r="J20" s="22" t="n">
        <v>2071099</v>
      </c>
      <c r="K20" s="130"/>
      <c r="L20" s="155"/>
    </row>
    <row r="21" customFormat="false" ht="12" hidden="false" customHeight="false" outlineLevel="0" collapsed="false">
      <c r="A21" s="79"/>
      <c r="B21" s="80" t="s">
        <v>65</v>
      </c>
      <c r="C21" s="129" t="n">
        <v>1197531</v>
      </c>
      <c r="D21" s="22"/>
      <c r="E21" s="130" t="n">
        <v>292859</v>
      </c>
      <c r="F21" s="22"/>
      <c r="G21" s="131"/>
      <c r="H21" s="137" t="n">
        <v>13095</v>
      </c>
      <c r="I21" s="130"/>
      <c r="J21" s="22" t="n">
        <v>2739</v>
      </c>
      <c r="K21" s="130"/>
      <c r="L21" s="155"/>
    </row>
    <row r="22" customFormat="false" ht="12" hidden="false" customHeight="false" outlineLevel="0" collapsed="false">
      <c r="A22" s="13" t="s">
        <v>88</v>
      </c>
      <c r="B22" s="14" t="s">
        <v>16</v>
      </c>
      <c r="C22" s="129" t="n">
        <v>196137219881</v>
      </c>
      <c r="D22" s="22"/>
      <c r="E22" s="130" t="n">
        <v>305692737</v>
      </c>
      <c r="F22" s="22"/>
      <c r="G22" s="131"/>
      <c r="H22" s="137" t="n">
        <v>966946499</v>
      </c>
      <c r="I22" s="130"/>
      <c r="J22" s="22" t="n">
        <v>1211464</v>
      </c>
      <c r="K22" s="130"/>
      <c r="L22" s="155"/>
    </row>
    <row r="23" customFormat="false" ht="12" hidden="false" customHeight="false" outlineLevel="0" collapsed="false">
      <c r="A23" s="79"/>
      <c r="B23" s="80" t="s">
        <v>65</v>
      </c>
      <c r="C23" s="129" t="n">
        <v>1147772</v>
      </c>
      <c r="D23" s="22"/>
      <c r="E23" s="130" t="n">
        <v>326762</v>
      </c>
      <c r="F23" s="22"/>
      <c r="G23" s="131"/>
      <c r="H23" s="137" t="n">
        <v>5693</v>
      </c>
      <c r="I23" s="130"/>
      <c r="J23" s="22" t="n">
        <v>1320</v>
      </c>
      <c r="K23" s="130"/>
      <c r="L23" s="155"/>
    </row>
    <row r="24" customFormat="false" ht="12" hidden="false" customHeight="false" outlineLevel="0" collapsed="false">
      <c r="A24" s="13" t="s">
        <v>89</v>
      </c>
      <c r="B24" s="14" t="s">
        <v>16</v>
      </c>
      <c r="C24" s="129" t="n">
        <v>101051633397</v>
      </c>
      <c r="D24" s="22"/>
      <c r="E24" s="130" t="n">
        <v>189812686</v>
      </c>
      <c r="F24" s="22"/>
      <c r="G24" s="131"/>
      <c r="H24" s="137" t="n">
        <v>391204450</v>
      </c>
      <c r="I24" s="130"/>
      <c r="J24" s="22" t="n">
        <v>492545</v>
      </c>
      <c r="K24" s="130"/>
      <c r="L24" s="155"/>
    </row>
    <row r="25" customFormat="false" ht="12" hidden="false" customHeight="false" outlineLevel="0" collapsed="false">
      <c r="A25" s="79"/>
      <c r="B25" s="80" t="s">
        <v>65</v>
      </c>
      <c r="C25" s="129" t="n">
        <v>455851</v>
      </c>
      <c r="D25" s="22"/>
      <c r="E25" s="130" t="n">
        <v>145333</v>
      </c>
      <c r="F25" s="22"/>
      <c r="G25" s="131"/>
      <c r="H25" s="137" t="n">
        <v>1774</v>
      </c>
      <c r="I25" s="130"/>
      <c r="J25" s="22" t="n">
        <v>400</v>
      </c>
      <c r="K25" s="130"/>
      <c r="L25" s="155"/>
    </row>
    <row r="26" customFormat="false" ht="12" hidden="false" customHeight="false" outlineLevel="0" collapsed="false">
      <c r="A26" s="13" t="s">
        <v>90</v>
      </c>
      <c r="B26" s="14" t="s">
        <v>16</v>
      </c>
      <c r="C26" s="129" t="n">
        <v>161879550199</v>
      </c>
      <c r="D26" s="22"/>
      <c r="E26" s="130" t="n">
        <v>335215573</v>
      </c>
      <c r="F26" s="22"/>
      <c r="G26" s="131"/>
      <c r="H26" s="137" t="n">
        <v>301770660</v>
      </c>
      <c r="I26" s="130"/>
      <c r="J26" s="22" t="n">
        <v>184061</v>
      </c>
      <c r="K26" s="130"/>
      <c r="L26" s="155"/>
    </row>
    <row r="27" customFormat="false" ht="12" hidden="false" customHeight="false" outlineLevel="0" collapsed="false">
      <c r="A27" s="79"/>
      <c r="B27" s="80" t="s">
        <v>65</v>
      </c>
      <c r="C27" s="129" t="n">
        <v>493610</v>
      </c>
      <c r="D27" s="22"/>
      <c r="E27" s="130" t="n">
        <v>172212</v>
      </c>
      <c r="F27" s="22"/>
      <c r="G27" s="131"/>
      <c r="H27" s="137" t="n">
        <v>975</v>
      </c>
      <c r="I27" s="130"/>
      <c r="J27" s="22" t="n">
        <v>150</v>
      </c>
      <c r="K27" s="130"/>
      <c r="L27" s="155"/>
    </row>
    <row r="28" customFormat="false" ht="12" hidden="false" customHeight="false" outlineLevel="0" collapsed="false">
      <c r="A28" s="13" t="s">
        <v>91</v>
      </c>
      <c r="B28" s="14" t="s">
        <v>16</v>
      </c>
      <c r="C28" s="129" t="n">
        <v>104382387453</v>
      </c>
      <c r="D28" s="22"/>
      <c r="E28" s="130" t="n">
        <v>206085647</v>
      </c>
      <c r="F28" s="22"/>
      <c r="G28" s="131"/>
      <c r="H28" s="137" t="n">
        <v>33809474</v>
      </c>
      <c r="I28" s="130"/>
      <c r="J28" s="22" t="n">
        <v>14310</v>
      </c>
      <c r="K28" s="130"/>
      <c r="L28" s="155"/>
    </row>
    <row r="29" customFormat="false" ht="13" hidden="false" customHeight="false" outlineLevel="0" collapsed="false">
      <c r="A29" s="108"/>
      <c r="B29" s="34" t="s">
        <v>65</v>
      </c>
      <c r="C29" s="139" t="n">
        <v>117353</v>
      </c>
      <c r="D29" s="140"/>
      <c r="E29" s="130" t="n">
        <v>43865</v>
      </c>
      <c r="F29" s="140"/>
      <c r="G29" s="142"/>
      <c r="H29" s="151" t="n">
        <v>51</v>
      </c>
      <c r="I29" s="160"/>
      <c r="J29" s="22" t="n">
        <v>6</v>
      </c>
      <c r="K29" s="130"/>
      <c r="L29" s="155"/>
    </row>
    <row r="30" customFormat="false" ht="13" hidden="false" customHeight="false" outlineLevel="0" collapsed="false">
      <c r="A30" s="13" t="s">
        <v>9</v>
      </c>
      <c r="B30" s="14" t="s">
        <v>16</v>
      </c>
      <c r="C30" s="147" t="n">
        <f aca="false">C28+C26+C24+C22+C20+C18+C16+C14+C12+C10+C8+C6+C4</f>
        <v>1466612968809</v>
      </c>
      <c r="D30" s="148" t="n">
        <f aca="false">D28+D26+D24+D22+D20+D18+D16+D14+D12+D10+D8+D6+D4</f>
        <v>0</v>
      </c>
      <c r="E30" s="148" t="n">
        <f aca="false">E28+E26+E24+E22+E20+E18+E16+E14+E12+E10+E8+E6+E4</f>
        <v>2107326563</v>
      </c>
      <c r="F30" s="148"/>
      <c r="G30" s="148" t="n">
        <f aca="false">G28+G26+G24+G22+G20+G18+G16+G14+G12+G10+G8+G6+G4</f>
        <v>0</v>
      </c>
      <c r="H30" s="163" t="n">
        <f aca="false">H28+H26+H24+H22+H20+H18+H16+H14+H12+H10+H8+H6+H4</f>
        <v>421592244184</v>
      </c>
      <c r="I30" s="163" t="n">
        <f aca="false">I28+I26+I24+I22+I20+I18+I16+I14+I12+I10+I8+I6+I4</f>
        <v>0</v>
      </c>
      <c r="J30" s="163" t="n">
        <f aca="false">J28+J26+J24+J22+J20+J18+J16+J14+J12+J10+J8+J6+J4</f>
        <v>258695687</v>
      </c>
      <c r="K30" s="148"/>
      <c r="L30" s="164" t="n">
        <f aca="false">L28+L26+L24+L22+L20+L18+L16+L14+L12+L10+L8+L6+L4</f>
        <v>0</v>
      </c>
    </row>
    <row r="31" customFormat="false" ht="13" hidden="false" customHeight="false" outlineLevel="0" collapsed="false">
      <c r="A31" s="79"/>
      <c r="B31" s="80" t="s">
        <v>65</v>
      </c>
      <c r="C31" s="151" t="n">
        <f aca="false">C29+C27+C25+C23+C21+C19+C17+C15+C13+C11+C9+C7+C5</f>
        <v>13368628</v>
      </c>
      <c r="D31" s="152" t="n">
        <f aca="false">D29+D27+D25+D23+D21+D19+D17+D15+D13+D11+D9+D7+D5</f>
        <v>0</v>
      </c>
      <c r="E31" s="152" t="n">
        <f aca="false">E29+E27+E25+E23+E21+E19+E17+E15+E13+E11+E9+E7+E5</f>
        <v>2333157</v>
      </c>
      <c r="F31" s="152" t="n">
        <f aca="false">F29+F27+F25+F23+F21+F19+F17+F15+F13+F11+F9+F7+F5</f>
        <v>0</v>
      </c>
      <c r="G31" s="152" t="n">
        <f aca="false">G29+G27+G25+G23+G21+G19+G17+G15+G13+G11+G9+G7+G5</f>
        <v>0</v>
      </c>
      <c r="H31" s="160" t="n">
        <f aca="false">H29+H27+H25+H23+H21+H19+H17+H15+H13+H11+H9+H7+H5</f>
        <v>12972674</v>
      </c>
      <c r="I31" s="152" t="n">
        <f aca="false">I29+I27+I25+I23+I21+I19+I17+I15+I13+I11+I9+I7+I5</f>
        <v>0</v>
      </c>
      <c r="J31" s="160" t="n">
        <f aca="false">J29+J27+J25+J23+J21+J19+J17+J15+J13+J11+J9+J7+J5</f>
        <v>581134</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1" activeCellId="0" sqref="J31"/>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30852684743</v>
      </c>
      <c r="D4" s="22"/>
      <c r="E4" s="130" t="n">
        <v>13338918</v>
      </c>
      <c r="F4" s="22"/>
      <c r="G4" s="131"/>
      <c r="H4" s="137" t="n">
        <v>160817888656</v>
      </c>
      <c r="I4" s="130"/>
      <c r="J4" s="22" t="n">
        <v>85144388</v>
      </c>
      <c r="L4" s="155"/>
    </row>
    <row r="5" customFormat="false" ht="12" hidden="false" customHeight="false" outlineLevel="0" collapsed="false">
      <c r="A5" s="79"/>
      <c r="B5" s="80" t="s">
        <v>65</v>
      </c>
      <c r="C5" s="129" t="n">
        <v>866513</v>
      </c>
      <c r="D5" s="22"/>
      <c r="E5" s="130" t="n">
        <v>23211</v>
      </c>
      <c r="F5" s="22"/>
      <c r="G5" s="131"/>
      <c r="H5" s="137" t="n">
        <v>8459880</v>
      </c>
      <c r="I5" s="130"/>
      <c r="J5" s="130" t="n">
        <v>196602</v>
      </c>
      <c r="K5" s="130"/>
      <c r="L5" s="155"/>
    </row>
    <row r="6" customFormat="false" ht="12" hidden="false" customHeight="false" outlineLevel="0" collapsed="false">
      <c r="A6" s="13" t="s">
        <v>80</v>
      </c>
      <c r="B6" s="14" t="s">
        <v>16</v>
      </c>
      <c r="C6" s="129" t="n">
        <v>60568700275</v>
      </c>
      <c r="D6" s="22"/>
      <c r="E6" s="130" t="n">
        <v>33232850</v>
      </c>
      <c r="F6" s="22"/>
      <c r="G6" s="131"/>
      <c r="H6" s="137" t="n">
        <v>64888498639</v>
      </c>
      <c r="I6" s="130"/>
      <c r="J6" s="22" t="n">
        <v>21708651</v>
      </c>
      <c r="K6" s="130"/>
      <c r="L6" s="162"/>
    </row>
    <row r="7" customFormat="false" ht="12" hidden="false" customHeight="false" outlineLevel="0" collapsed="false">
      <c r="A7" s="79"/>
      <c r="B7" s="80" t="s">
        <v>65</v>
      </c>
      <c r="C7" s="129" t="n">
        <v>1340452</v>
      </c>
      <c r="D7" s="22"/>
      <c r="E7" s="130" t="n">
        <v>65329</v>
      </c>
      <c r="F7" s="22"/>
      <c r="G7" s="131"/>
      <c r="H7" s="137" t="n">
        <v>1437061</v>
      </c>
      <c r="I7" s="130"/>
      <c r="J7" s="22" t="n">
        <v>66364</v>
      </c>
      <c r="K7" s="130"/>
      <c r="L7" s="131"/>
    </row>
    <row r="8" customFormat="false" ht="12" hidden="false" customHeight="false" outlineLevel="0" collapsed="false">
      <c r="A8" s="13" t="s">
        <v>81</v>
      </c>
      <c r="B8" s="14" t="s">
        <v>16</v>
      </c>
      <c r="C8" s="129" t="n">
        <v>82289972410</v>
      </c>
      <c r="D8" s="22"/>
      <c r="E8" s="130" t="n">
        <v>64750776</v>
      </c>
      <c r="F8" s="22"/>
      <c r="G8" s="131"/>
      <c r="H8" s="137" t="n">
        <v>55526349085</v>
      </c>
      <c r="I8" s="130"/>
      <c r="J8" s="22" t="n">
        <v>17050908</v>
      </c>
      <c r="K8" s="130"/>
      <c r="L8" s="155"/>
    </row>
    <row r="9" customFormat="false" ht="12" hidden="false" customHeight="false" outlineLevel="0" collapsed="false">
      <c r="A9" s="79"/>
      <c r="B9" s="80" t="s">
        <v>65</v>
      </c>
      <c r="C9" s="129" t="n">
        <v>1497639</v>
      </c>
      <c r="D9" s="22"/>
      <c r="E9" s="130" t="n">
        <v>127761</v>
      </c>
      <c r="F9" s="22"/>
      <c r="G9" s="131"/>
      <c r="H9" s="137" t="n">
        <v>1016122</v>
      </c>
      <c r="I9" s="130"/>
      <c r="J9" s="22" t="n">
        <v>55218</v>
      </c>
      <c r="K9" s="130"/>
      <c r="L9" s="155"/>
    </row>
    <row r="10" customFormat="false" ht="12" hidden="false" customHeight="false" outlineLevel="0" collapsed="false">
      <c r="A10" s="13" t="s">
        <v>82</v>
      </c>
      <c r="B10" s="14" t="s">
        <v>16</v>
      </c>
      <c r="C10" s="129" t="n">
        <v>86335150052</v>
      </c>
      <c r="D10" s="22"/>
      <c r="E10" s="130" t="n">
        <v>75638070</v>
      </c>
      <c r="F10" s="22"/>
      <c r="G10" s="131"/>
      <c r="H10" s="137" t="n">
        <v>38252579055</v>
      </c>
      <c r="I10" s="130"/>
      <c r="J10" s="22" t="n">
        <v>12197491</v>
      </c>
      <c r="K10" s="22"/>
      <c r="L10" s="155"/>
    </row>
    <row r="11" customFormat="false" ht="12" hidden="false" customHeight="false" outlineLevel="0" collapsed="false">
      <c r="A11" s="79"/>
      <c r="B11" s="80" t="s">
        <v>65</v>
      </c>
      <c r="C11" s="129" t="n">
        <v>1332800</v>
      </c>
      <c r="D11" s="22"/>
      <c r="E11" s="130" t="n">
        <v>146822</v>
      </c>
      <c r="F11" s="22"/>
      <c r="G11" s="131"/>
      <c r="H11" s="137" t="n">
        <v>591919</v>
      </c>
      <c r="I11" s="130"/>
      <c r="J11" s="22" t="n">
        <v>40042</v>
      </c>
      <c r="K11" s="130"/>
      <c r="L11" s="155"/>
    </row>
    <row r="12" customFormat="false" ht="12" hidden="false" customHeight="false" outlineLevel="0" collapsed="false">
      <c r="A12" s="13" t="s">
        <v>83</v>
      </c>
      <c r="B12" s="14" t="s">
        <v>16</v>
      </c>
      <c r="C12" s="129" t="n">
        <v>81645708058</v>
      </c>
      <c r="D12" s="22"/>
      <c r="E12" s="130" t="n">
        <v>61273354</v>
      </c>
      <c r="F12" s="22"/>
      <c r="G12" s="131"/>
      <c r="H12" s="137" t="n">
        <v>24679877957</v>
      </c>
      <c r="I12" s="130"/>
      <c r="J12" s="130" t="n">
        <v>7443035</v>
      </c>
      <c r="K12" s="130"/>
      <c r="L12" s="155"/>
    </row>
    <row r="13" customFormat="false" ht="12" hidden="false" customHeight="false" outlineLevel="0" collapsed="false">
      <c r="A13" s="79"/>
      <c r="B13" s="80" t="s">
        <v>65</v>
      </c>
      <c r="C13" s="129" t="n">
        <v>1086235</v>
      </c>
      <c r="D13" s="22"/>
      <c r="E13" s="130" t="n">
        <v>124992</v>
      </c>
      <c r="F13" s="22"/>
      <c r="G13" s="131"/>
      <c r="H13" s="137" t="n">
        <v>330329</v>
      </c>
      <c r="I13" s="130"/>
      <c r="J13" s="22" t="n">
        <v>24853</v>
      </c>
      <c r="K13" s="130"/>
      <c r="L13" s="155"/>
    </row>
    <row r="14" customFormat="false" ht="12" hidden="false" customHeight="false" outlineLevel="0" collapsed="false">
      <c r="A14" s="13" t="s">
        <v>84</v>
      </c>
      <c r="B14" s="14" t="s">
        <v>16</v>
      </c>
      <c r="C14" s="129" t="n">
        <v>94371334797</v>
      </c>
      <c r="D14" s="22"/>
      <c r="E14" s="130" t="n">
        <v>77407639</v>
      </c>
      <c r="F14" s="22"/>
      <c r="G14" s="131"/>
      <c r="H14" s="137" t="n">
        <v>17674563071</v>
      </c>
      <c r="I14" s="130"/>
      <c r="J14" s="22" t="n">
        <v>5588331</v>
      </c>
      <c r="K14" s="130"/>
      <c r="L14" s="155"/>
    </row>
    <row r="15" customFormat="false" ht="12" hidden="false" customHeight="false" outlineLevel="0" collapsed="false">
      <c r="A15" s="79"/>
      <c r="B15" s="80" t="s">
        <v>65</v>
      </c>
      <c r="C15" s="129" t="n">
        <v>1110570</v>
      </c>
      <c r="D15" s="22"/>
      <c r="E15" s="130" t="n">
        <v>149833</v>
      </c>
      <c r="F15" s="22"/>
      <c r="G15" s="131"/>
      <c r="H15" s="137" t="n">
        <v>209619</v>
      </c>
      <c r="I15" s="130"/>
      <c r="J15" s="22" t="n">
        <v>18511</v>
      </c>
      <c r="K15" s="130"/>
      <c r="L15" s="155"/>
    </row>
    <row r="16" customFormat="false" ht="12" hidden="false" customHeight="false" outlineLevel="0" collapsed="false">
      <c r="A16" s="13" t="s">
        <v>85</v>
      </c>
      <c r="B16" s="14" t="s">
        <v>16</v>
      </c>
      <c r="C16" s="129" t="n">
        <v>95303109394</v>
      </c>
      <c r="D16" s="22"/>
      <c r="E16" s="130" t="n">
        <v>76370010</v>
      </c>
      <c r="F16" s="22"/>
      <c r="G16" s="131"/>
      <c r="H16" s="137" t="n">
        <v>9260995807</v>
      </c>
      <c r="I16" s="130"/>
      <c r="J16" s="22" t="n">
        <v>2996717</v>
      </c>
      <c r="K16" s="130"/>
      <c r="L16" s="155"/>
    </row>
    <row r="17" customFormat="false" ht="12" hidden="false" customHeight="false" outlineLevel="0" collapsed="false">
      <c r="A17" s="79"/>
      <c r="B17" s="80" t="s">
        <v>65</v>
      </c>
      <c r="C17" s="129" t="n">
        <v>1004333</v>
      </c>
      <c r="D17" s="22"/>
      <c r="E17" s="130" t="n">
        <v>139092</v>
      </c>
      <c r="F17" s="22"/>
      <c r="G17" s="131"/>
      <c r="H17" s="137" t="n">
        <v>98015</v>
      </c>
      <c r="I17" s="130"/>
      <c r="J17" s="22" t="n">
        <v>8901</v>
      </c>
      <c r="K17" s="130"/>
      <c r="L17" s="155"/>
    </row>
    <row r="18" customFormat="false" ht="12" hidden="false" customHeight="false" outlineLevel="0" collapsed="false">
      <c r="A18" s="13" t="s">
        <v>86</v>
      </c>
      <c r="B18" s="14" t="s">
        <v>16</v>
      </c>
      <c r="C18" s="129" t="n">
        <v>211224634136</v>
      </c>
      <c r="D18" s="22"/>
      <c r="E18" s="130" t="n">
        <v>159381462</v>
      </c>
      <c r="F18" s="22"/>
      <c r="G18" s="131"/>
      <c r="H18" s="137" t="n">
        <v>7133458664</v>
      </c>
      <c r="I18" s="130"/>
      <c r="J18" s="22" t="n">
        <v>3321358</v>
      </c>
      <c r="K18" s="130"/>
      <c r="L18" s="155"/>
    </row>
    <row r="19" customFormat="false" ht="12" hidden="false" customHeight="false" outlineLevel="0" collapsed="false">
      <c r="A19" s="79"/>
      <c r="B19" s="80" t="s">
        <v>65</v>
      </c>
      <c r="C19" s="129" t="n">
        <v>1894024</v>
      </c>
      <c r="D19" s="22"/>
      <c r="E19" s="130" t="n">
        <v>292826</v>
      </c>
      <c r="F19" s="22"/>
      <c r="G19" s="131"/>
      <c r="H19" s="137" t="n">
        <v>65917</v>
      </c>
      <c r="I19" s="130"/>
      <c r="J19" s="22" t="n">
        <v>7058</v>
      </c>
      <c r="K19" s="130"/>
      <c r="L19" s="155"/>
    </row>
    <row r="20" customFormat="false" ht="12" hidden="false" customHeight="false" outlineLevel="0" collapsed="false">
      <c r="A20" s="13" t="s">
        <v>87</v>
      </c>
      <c r="B20" s="14" t="s">
        <v>16</v>
      </c>
      <c r="C20" s="129" t="n">
        <v>155192916817</v>
      </c>
      <c r="D20" s="22"/>
      <c r="E20" s="130" t="n">
        <v>136125015</v>
      </c>
      <c r="F20" s="22"/>
      <c r="G20" s="131"/>
      <c r="H20" s="137" t="n">
        <v>1075615125</v>
      </c>
      <c r="I20" s="130"/>
      <c r="J20" s="22" t="n">
        <v>951653</v>
      </c>
      <c r="K20" s="130"/>
      <c r="L20" s="155"/>
    </row>
    <row r="21" customFormat="false" ht="12" hidden="false" customHeight="false" outlineLevel="0" collapsed="false">
      <c r="A21" s="79"/>
      <c r="B21" s="80" t="s">
        <v>65</v>
      </c>
      <c r="C21" s="129" t="n">
        <v>1137595</v>
      </c>
      <c r="D21" s="22"/>
      <c r="E21" s="130" t="n">
        <v>211154</v>
      </c>
      <c r="F21" s="22"/>
      <c r="G21" s="131"/>
      <c r="H21" s="137" t="n">
        <v>8030</v>
      </c>
      <c r="I21" s="130"/>
      <c r="J21" s="22" t="n">
        <v>1283</v>
      </c>
      <c r="K21" s="130"/>
      <c r="L21" s="155"/>
    </row>
    <row r="22" customFormat="false" ht="12" hidden="false" customHeight="false" outlineLevel="0" collapsed="false">
      <c r="A22" s="13" t="s">
        <v>88</v>
      </c>
      <c r="B22" s="14" t="s">
        <v>16</v>
      </c>
      <c r="C22" s="129" t="n">
        <v>183177742959</v>
      </c>
      <c r="D22" s="22"/>
      <c r="E22" s="130" t="n">
        <v>192158055</v>
      </c>
      <c r="F22" s="22"/>
      <c r="G22" s="131"/>
      <c r="H22" s="137" t="n">
        <v>429963097</v>
      </c>
      <c r="I22" s="130"/>
      <c r="J22" s="22" t="n">
        <v>778686</v>
      </c>
      <c r="K22" s="130"/>
      <c r="L22" s="155"/>
    </row>
    <row r="23" customFormat="false" ht="12" hidden="false" customHeight="false" outlineLevel="0" collapsed="false">
      <c r="A23" s="79"/>
      <c r="B23" s="80" t="s">
        <v>65</v>
      </c>
      <c r="C23" s="129" t="n">
        <v>1072428</v>
      </c>
      <c r="D23" s="22"/>
      <c r="E23" s="130" t="n">
        <v>228987</v>
      </c>
      <c r="F23" s="22"/>
      <c r="G23" s="131"/>
      <c r="H23" s="137" t="n">
        <v>2574</v>
      </c>
      <c r="I23" s="130"/>
      <c r="J23" s="22" t="n">
        <v>425</v>
      </c>
      <c r="K23" s="130"/>
      <c r="L23" s="155"/>
    </row>
    <row r="24" customFormat="false" ht="12" hidden="false" customHeight="false" outlineLevel="0" collapsed="false">
      <c r="A24" s="13" t="s">
        <v>89</v>
      </c>
      <c r="B24" s="14" t="s">
        <v>16</v>
      </c>
      <c r="C24" s="129" t="n">
        <v>92506512744</v>
      </c>
      <c r="D24" s="22"/>
      <c r="E24" s="130" t="n">
        <v>113133837</v>
      </c>
      <c r="F24" s="22"/>
      <c r="G24" s="131"/>
      <c r="H24" s="137" t="n">
        <v>116329819</v>
      </c>
      <c r="I24" s="130"/>
      <c r="J24" s="22" t="n">
        <v>74538</v>
      </c>
      <c r="K24" s="130"/>
      <c r="L24" s="155"/>
    </row>
    <row r="25" customFormat="false" ht="12" hidden="false" customHeight="false" outlineLevel="0" collapsed="false">
      <c r="A25" s="79"/>
      <c r="B25" s="80" t="s">
        <v>65</v>
      </c>
      <c r="C25" s="129" t="n">
        <v>417365</v>
      </c>
      <c r="D25" s="22"/>
      <c r="E25" s="130" t="n">
        <v>101314</v>
      </c>
      <c r="F25" s="22"/>
      <c r="G25" s="131"/>
      <c r="H25" s="137" t="n">
        <v>531</v>
      </c>
      <c r="I25" s="130"/>
      <c r="J25" s="22" t="n">
        <v>92</v>
      </c>
      <c r="K25" s="130"/>
      <c r="L25" s="155"/>
    </row>
    <row r="26" customFormat="false" ht="12" hidden="false" customHeight="false" outlineLevel="0" collapsed="false">
      <c r="A26" s="13" t="s">
        <v>90</v>
      </c>
      <c r="B26" s="14" t="s">
        <v>16</v>
      </c>
      <c r="C26" s="129" t="n">
        <v>148419508052</v>
      </c>
      <c r="D26" s="22"/>
      <c r="E26" s="130" t="n">
        <v>218181851</v>
      </c>
      <c r="F26" s="22"/>
      <c r="G26" s="131"/>
      <c r="H26" s="137" t="n">
        <v>64222420</v>
      </c>
      <c r="I26" s="130"/>
      <c r="J26" s="22" t="n">
        <v>385692</v>
      </c>
      <c r="K26" s="130"/>
      <c r="L26" s="155"/>
    </row>
    <row r="27" customFormat="false" ht="12" hidden="false" customHeight="false" outlineLevel="0" collapsed="false">
      <c r="A27" s="79"/>
      <c r="B27" s="80" t="s">
        <v>65</v>
      </c>
      <c r="C27" s="129" t="n">
        <v>452193</v>
      </c>
      <c r="D27" s="22"/>
      <c r="E27" s="130" t="n">
        <v>118118</v>
      </c>
      <c r="F27" s="22"/>
      <c r="G27" s="131"/>
      <c r="H27" s="137" t="n">
        <v>220</v>
      </c>
      <c r="I27" s="130"/>
      <c r="J27" s="22" t="n">
        <v>26</v>
      </c>
      <c r="K27" s="130"/>
      <c r="L27" s="155"/>
    </row>
    <row r="28" customFormat="false" ht="12" hidden="false" customHeight="false" outlineLevel="0" collapsed="false">
      <c r="A28" s="13" t="s">
        <v>91</v>
      </c>
      <c r="B28" s="14" t="s">
        <v>16</v>
      </c>
      <c r="C28" s="129" t="n">
        <v>87444530725</v>
      </c>
      <c r="D28" s="22"/>
      <c r="E28" s="130" t="n">
        <v>168530374</v>
      </c>
      <c r="F28" s="22"/>
      <c r="G28" s="131"/>
      <c r="H28" s="137" t="n">
        <v>6218661</v>
      </c>
      <c r="I28" s="130"/>
      <c r="J28" s="22" t="n">
        <v>5990</v>
      </c>
      <c r="K28" s="130"/>
      <c r="L28" s="155"/>
    </row>
    <row r="29" customFormat="false" ht="13" hidden="false" customHeight="false" outlineLevel="0" collapsed="false">
      <c r="A29" s="108"/>
      <c r="B29" s="34" t="s">
        <v>65</v>
      </c>
      <c r="C29" s="139" t="n">
        <v>101954</v>
      </c>
      <c r="D29" s="140"/>
      <c r="E29" s="130" t="n">
        <v>28269</v>
      </c>
      <c r="F29" s="140"/>
      <c r="G29" s="142"/>
      <c r="H29" s="151" t="n">
        <v>8</v>
      </c>
      <c r="I29" s="160"/>
      <c r="J29" s="22" t="n">
        <v>3</v>
      </c>
      <c r="K29" s="130"/>
      <c r="L29" s="155"/>
    </row>
    <row r="30" customFormat="false" ht="13" hidden="false" customHeight="false" outlineLevel="0" collapsed="false">
      <c r="A30" s="13" t="s">
        <v>9</v>
      </c>
      <c r="B30" s="14" t="s">
        <v>16</v>
      </c>
      <c r="C30" s="147" t="n">
        <f aca="false">C28+C26+C24+C22+C20+C18+C16+C14+C12+C10+C8+C6+C4</f>
        <v>1409332505162</v>
      </c>
      <c r="D30" s="148" t="n">
        <f aca="false">D28+D26+D24+D22+D20+D18+D16+D14+D12+D10+D8+D6+D4</f>
        <v>0</v>
      </c>
      <c r="E30" s="148" t="n">
        <f aca="false">E28+E26+E24+E22+E20+E18+E16+E14+E12+E10+E8+E6+E4</f>
        <v>1389522211</v>
      </c>
      <c r="F30" s="148"/>
      <c r="G30" s="148" t="n">
        <f aca="false">G28+G26+G24+G22+G20+G18+G16+G14+G12+G10+G8+G6+G4</f>
        <v>0</v>
      </c>
      <c r="H30" s="163" t="n">
        <f aca="false">H28+H26+H24+H22+H20+H18+H16+H14+H12+H10+H8+H6+H4</f>
        <v>379926560056</v>
      </c>
      <c r="I30" s="163" t="n">
        <f aca="false">I28+I26+I24+I22+I20+I18+I16+I14+I12+I10+I8+I6+I4</f>
        <v>0</v>
      </c>
      <c r="J30" s="163" t="n">
        <f aca="false">J28+J26+J24+J22+J20+J18+J16+J14+J12+J10+J8+J6+J4</f>
        <v>157647438</v>
      </c>
      <c r="K30" s="148"/>
      <c r="L30" s="164" t="n">
        <f aca="false">L28+L26+L24+L22+L20+L18+L16+L14+L12+L10+L8+L6+L4</f>
        <v>0</v>
      </c>
    </row>
    <row r="31" customFormat="false" ht="13" hidden="false" customHeight="false" outlineLevel="0" collapsed="false">
      <c r="A31" s="79"/>
      <c r="B31" s="80" t="s">
        <v>65</v>
      </c>
      <c r="C31" s="151" t="n">
        <f aca="false">C29+C27+C25+C23+C21+C19+C17+C15+C13+C11+C9+C7+C5</f>
        <v>13314101</v>
      </c>
      <c r="D31" s="152" t="n">
        <f aca="false">D29+D27+D25+D23+D21+D19+D17+D15+D13+D11+D9+D7+D5</f>
        <v>0</v>
      </c>
      <c r="E31" s="152" t="n">
        <f aca="false">E29+E27+E25+E23+E21+E19+E17+E15+E13+E11+E9+E7+E5</f>
        <v>1757708</v>
      </c>
      <c r="F31" s="152" t="n">
        <f aca="false">F29+F27+F25+F23+F21+F19+F17+F15+F13+F11+F9+F7+F5</f>
        <v>0</v>
      </c>
      <c r="G31" s="152" t="n">
        <f aca="false">G29+G27+G25+G23+G21+G19+G17+G15+G13+G11+G9+G7+G5</f>
        <v>0</v>
      </c>
      <c r="H31" s="160" t="n">
        <f aca="false">H29+H27+H25+H23+H21+H19+H17+H15+H13+H11+H9+H7+H5</f>
        <v>12220225</v>
      </c>
      <c r="I31" s="152" t="n">
        <f aca="false">I29+I27+I25+I23+I21+I19+I17+I15+I13+I11+I9+I7+I5</f>
        <v>0</v>
      </c>
      <c r="J31" s="160" t="n">
        <f aca="false">J29+J27+J25+J23+J21+J19+J17+J15+J13+J11+J9+J7+J5</f>
        <v>419378</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49995636540</v>
      </c>
      <c r="D4" s="22"/>
      <c r="E4" s="130" t="n">
        <v>28410244</v>
      </c>
      <c r="F4" s="22"/>
      <c r="G4" s="131"/>
      <c r="H4" s="137" t="n">
        <v>147918112875</v>
      </c>
      <c r="I4" s="130"/>
      <c r="J4" s="22" t="n">
        <v>80318873</v>
      </c>
      <c r="L4" s="155"/>
    </row>
    <row r="5" customFormat="false" ht="12" hidden="false" customHeight="false" outlineLevel="0" collapsed="false">
      <c r="A5" s="79"/>
      <c r="B5" s="80" t="s">
        <v>65</v>
      </c>
      <c r="C5" s="129" t="n">
        <v>1390959</v>
      </c>
      <c r="D5" s="22"/>
      <c r="E5" s="130" t="n">
        <v>55029</v>
      </c>
      <c r="F5" s="22"/>
      <c r="G5" s="131"/>
      <c r="H5" s="137" t="n">
        <v>7992443</v>
      </c>
      <c r="I5" s="130"/>
      <c r="J5" s="130" t="n">
        <v>184627</v>
      </c>
      <c r="K5" s="130"/>
      <c r="L5" s="155"/>
    </row>
    <row r="6" customFormat="false" ht="12" hidden="false" customHeight="false" outlineLevel="0" collapsed="false">
      <c r="A6" s="13" t="s">
        <v>80</v>
      </c>
      <c r="B6" s="14" t="s">
        <v>16</v>
      </c>
      <c r="C6" s="129" t="n">
        <v>95905663842</v>
      </c>
      <c r="D6" s="22"/>
      <c r="E6" s="130" t="n">
        <v>58694885</v>
      </c>
      <c r="F6" s="22"/>
      <c r="G6" s="131"/>
      <c r="H6" s="137" t="n">
        <v>33093286213</v>
      </c>
      <c r="I6" s="130"/>
      <c r="J6" s="22" t="n">
        <v>10590187</v>
      </c>
      <c r="K6" s="130"/>
      <c r="L6" s="162"/>
    </row>
    <row r="7" customFormat="false" ht="12" hidden="false" customHeight="false" outlineLevel="0" collapsed="false">
      <c r="A7" s="79"/>
      <c r="B7" s="80" t="s">
        <v>65</v>
      </c>
      <c r="C7" s="129" t="n">
        <v>2122695</v>
      </c>
      <c r="D7" s="22"/>
      <c r="E7" s="130" t="n">
        <v>123546</v>
      </c>
      <c r="F7" s="22"/>
      <c r="G7" s="131"/>
      <c r="H7" s="137" t="n">
        <v>739791</v>
      </c>
      <c r="I7" s="130"/>
      <c r="J7" s="22" t="n">
        <v>29422</v>
      </c>
      <c r="K7" s="130"/>
      <c r="L7" s="131"/>
    </row>
    <row r="8" customFormat="false" ht="12" hidden="false" customHeight="false" outlineLevel="0" collapsed="false">
      <c r="A8" s="13" t="s">
        <v>81</v>
      </c>
      <c r="B8" s="14" t="s">
        <v>16</v>
      </c>
      <c r="C8" s="129" t="n">
        <v>107996816160</v>
      </c>
      <c r="D8" s="22"/>
      <c r="E8" s="130" t="n">
        <v>89891375</v>
      </c>
      <c r="F8" s="22"/>
      <c r="G8" s="131"/>
      <c r="H8" s="137" t="n">
        <v>26028273303</v>
      </c>
      <c r="I8" s="130"/>
      <c r="J8" s="22" t="n">
        <v>7043264</v>
      </c>
      <c r="K8" s="130"/>
      <c r="L8" s="155"/>
    </row>
    <row r="9" customFormat="false" ht="12" hidden="false" customHeight="false" outlineLevel="0" collapsed="false">
      <c r="A9" s="79"/>
      <c r="B9" s="80" t="s">
        <v>65</v>
      </c>
      <c r="C9" s="129" t="n">
        <v>1968436</v>
      </c>
      <c r="D9" s="22"/>
      <c r="E9" s="130" t="n">
        <v>175885</v>
      </c>
      <c r="F9" s="22"/>
      <c r="G9" s="131"/>
      <c r="H9" s="137" t="n">
        <v>476843</v>
      </c>
      <c r="I9" s="130"/>
      <c r="J9" s="22" t="n">
        <v>21612</v>
      </c>
      <c r="K9" s="130"/>
      <c r="L9" s="155"/>
    </row>
    <row r="10" customFormat="false" ht="12" hidden="false" customHeight="false" outlineLevel="0" collapsed="false">
      <c r="A10" s="13" t="s">
        <v>82</v>
      </c>
      <c r="B10" s="14" t="s">
        <v>16</v>
      </c>
      <c r="C10" s="129" t="n">
        <v>98880766749</v>
      </c>
      <c r="D10" s="22"/>
      <c r="E10" s="130" t="n">
        <v>88097752</v>
      </c>
      <c r="F10" s="22"/>
      <c r="G10" s="131"/>
      <c r="H10" s="137" t="n">
        <v>18650251890</v>
      </c>
      <c r="I10" s="130"/>
      <c r="J10" s="22" t="n">
        <v>4762178</v>
      </c>
      <c r="K10" s="22"/>
      <c r="L10" s="155"/>
    </row>
    <row r="11" customFormat="false" ht="12" hidden="false" customHeight="false" outlineLevel="0" collapsed="false">
      <c r="A11" s="79"/>
      <c r="B11" s="80" t="s">
        <v>65</v>
      </c>
      <c r="C11" s="129" t="n">
        <v>1527385</v>
      </c>
      <c r="D11" s="22"/>
      <c r="E11" s="130" t="n">
        <v>168483</v>
      </c>
      <c r="F11" s="22"/>
      <c r="G11" s="131"/>
      <c r="H11" s="137" t="n">
        <v>288874</v>
      </c>
      <c r="I11" s="130"/>
      <c r="J11" s="22" t="n">
        <v>15260</v>
      </c>
      <c r="K11" s="130"/>
      <c r="L11" s="155"/>
    </row>
    <row r="12" customFormat="false" ht="12" hidden="false" customHeight="false" outlineLevel="0" collapsed="false">
      <c r="A12" s="13" t="s">
        <v>83</v>
      </c>
      <c r="B12" s="14" t="s">
        <v>16</v>
      </c>
      <c r="C12" s="129" t="n">
        <v>95875321979</v>
      </c>
      <c r="D12" s="22"/>
      <c r="E12" s="130" t="n">
        <v>74098890</v>
      </c>
      <c r="F12" s="22"/>
      <c r="G12" s="131"/>
      <c r="H12" s="137" t="n">
        <v>9885579419</v>
      </c>
      <c r="I12" s="130"/>
      <c r="J12" s="130" t="n">
        <v>2896010</v>
      </c>
      <c r="K12" s="130"/>
      <c r="L12" s="155"/>
    </row>
    <row r="13" customFormat="false" ht="12" hidden="false" customHeight="false" outlineLevel="0" collapsed="false">
      <c r="A13" s="79"/>
      <c r="B13" s="80" t="s">
        <v>65</v>
      </c>
      <c r="C13" s="129" t="n">
        <v>1274730</v>
      </c>
      <c r="D13" s="22"/>
      <c r="E13" s="130" t="n">
        <v>149281</v>
      </c>
      <c r="F13" s="22"/>
      <c r="G13" s="131"/>
      <c r="H13" s="137" t="n">
        <v>132702</v>
      </c>
      <c r="I13" s="130"/>
      <c r="J13" s="22" t="n">
        <v>8713</v>
      </c>
      <c r="K13" s="130"/>
      <c r="L13" s="155"/>
    </row>
    <row r="14" customFormat="false" ht="12" hidden="false" customHeight="false" outlineLevel="0" collapsed="false">
      <c r="A14" s="13" t="s">
        <v>84</v>
      </c>
      <c r="B14" s="14" t="s">
        <v>16</v>
      </c>
      <c r="C14" s="129" t="n">
        <v>103544090161</v>
      </c>
      <c r="D14" s="22"/>
      <c r="E14" s="130" t="n">
        <v>87255177</v>
      </c>
      <c r="F14" s="22"/>
      <c r="G14" s="131"/>
      <c r="H14" s="137" t="n">
        <v>5848131908</v>
      </c>
      <c r="I14" s="130"/>
      <c r="J14" s="22" t="n">
        <v>2241188</v>
      </c>
      <c r="K14" s="130"/>
      <c r="L14" s="155"/>
    </row>
    <row r="15" customFormat="false" ht="12" hidden="false" customHeight="false" outlineLevel="0" collapsed="false">
      <c r="A15" s="79"/>
      <c r="B15" s="80" t="s">
        <v>65</v>
      </c>
      <c r="C15" s="129" t="n">
        <v>1219627</v>
      </c>
      <c r="D15" s="22"/>
      <c r="E15" s="130" t="n">
        <v>163856</v>
      </c>
      <c r="F15" s="22"/>
      <c r="G15" s="131"/>
      <c r="H15" s="137" t="n">
        <v>69300</v>
      </c>
      <c r="I15" s="130"/>
      <c r="J15" s="22" t="n">
        <v>5501</v>
      </c>
      <c r="K15" s="130"/>
      <c r="L15" s="155"/>
    </row>
    <row r="16" customFormat="false" ht="12" hidden="false" customHeight="false" outlineLevel="0" collapsed="false">
      <c r="A16" s="13" t="s">
        <v>85</v>
      </c>
      <c r="B16" s="14" t="s">
        <v>16</v>
      </c>
      <c r="C16" s="129" t="n">
        <v>98926598257</v>
      </c>
      <c r="D16" s="22"/>
      <c r="E16" s="130" t="n">
        <v>87886697</v>
      </c>
      <c r="F16" s="22"/>
      <c r="G16" s="131"/>
      <c r="H16" s="137" t="n">
        <v>2171663675</v>
      </c>
      <c r="I16" s="130"/>
      <c r="J16" s="22" t="n">
        <v>1123419</v>
      </c>
      <c r="K16" s="130"/>
      <c r="L16" s="155"/>
    </row>
    <row r="17" customFormat="false" ht="12" hidden="false" customHeight="false" outlineLevel="0" collapsed="false">
      <c r="A17" s="79"/>
      <c r="B17" s="80" t="s">
        <v>65</v>
      </c>
      <c r="C17" s="129" t="n">
        <v>1042750</v>
      </c>
      <c r="D17" s="22"/>
      <c r="E17" s="130" t="n">
        <v>148845</v>
      </c>
      <c r="F17" s="22"/>
      <c r="G17" s="131"/>
      <c r="H17" s="137" t="n">
        <v>23056</v>
      </c>
      <c r="I17" s="130"/>
      <c r="J17" s="22" t="n">
        <v>2289</v>
      </c>
      <c r="K17" s="130"/>
      <c r="L17" s="155"/>
    </row>
    <row r="18" customFormat="false" ht="12" hidden="false" customHeight="false" outlineLevel="0" collapsed="false">
      <c r="A18" s="13" t="s">
        <v>86</v>
      </c>
      <c r="B18" s="14" t="s">
        <v>16</v>
      </c>
      <c r="C18" s="129" t="n">
        <v>204990305352</v>
      </c>
      <c r="D18" s="22"/>
      <c r="E18" s="130" t="n">
        <v>175068561</v>
      </c>
      <c r="F18" s="22"/>
      <c r="G18" s="131"/>
      <c r="H18" s="137" t="n">
        <v>1241284484</v>
      </c>
      <c r="J18" s="22" t="n">
        <v>911317</v>
      </c>
      <c r="K18" s="130"/>
      <c r="L18" s="155"/>
    </row>
    <row r="19" customFormat="false" ht="12" hidden="false" customHeight="false" outlineLevel="0" collapsed="false">
      <c r="A19" s="79"/>
      <c r="B19" s="80" t="s">
        <v>65</v>
      </c>
      <c r="C19" s="129" t="n">
        <v>1840565</v>
      </c>
      <c r="D19" s="22"/>
      <c r="E19" s="130" t="n">
        <v>300823</v>
      </c>
      <c r="F19" s="22"/>
      <c r="G19" s="131"/>
      <c r="H19" s="130" t="n">
        <v>11522</v>
      </c>
      <c r="I19" s="130"/>
      <c r="J19" s="22" t="n">
        <v>1541</v>
      </c>
      <c r="K19" s="130"/>
      <c r="L19" s="155"/>
    </row>
    <row r="20" customFormat="false" ht="12" hidden="false" customHeight="false" outlineLevel="0" collapsed="false">
      <c r="A20" s="13" t="s">
        <v>87</v>
      </c>
      <c r="B20" s="14" t="s">
        <v>16</v>
      </c>
      <c r="C20" s="129" t="n">
        <v>143828444959</v>
      </c>
      <c r="D20" s="22"/>
      <c r="E20" s="130" t="n">
        <v>145904558</v>
      </c>
      <c r="F20" s="22"/>
      <c r="G20" s="131"/>
      <c r="H20" s="137" t="n">
        <v>159930137</v>
      </c>
      <c r="I20" s="130"/>
      <c r="J20" s="22" t="n">
        <v>196554</v>
      </c>
      <c r="K20" s="130"/>
      <c r="L20" s="155"/>
    </row>
    <row r="21" customFormat="false" ht="12" hidden="false" customHeight="false" outlineLevel="0" collapsed="false">
      <c r="A21" s="79"/>
      <c r="B21" s="80" t="s">
        <v>65</v>
      </c>
      <c r="C21" s="129" t="n">
        <v>1054963</v>
      </c>
      <c r="D21" s="22"/>
      <c r="E21" s="130" t="n">
        <v>213642</v>
      </c>
      <c r="F21" s="22"/>
      <c r="G21" s="131"/>
      <c r="H21" s="137" t="n">
        <v>1193</v>
      </c>
      <c r="I21" s="130"/>
      <c r="J21" s="22" t="n">
        <v>229</v>
      </c>
      <c r="K21" s="130"/>
      <c r="L21" s="155"/>
    </row>
    <row r="22" customFormat="false" ht="12" hidden="false" customHeight="false" outlineLevel="0" collapsed="false">
      <c r="A22" s="13" t="s">
        <v>88</v>
      </c>
      <c r="B22" s="14" t="s">
        <v>16</v>
      </c>
      <c r="C22" s="129" t="n">
        <v>163699806934</v>
      </c>
      <c r="D22" s="22"/>
      <c r="E22" s="130" t="n">
        <v>206040130</v>
      </c>
      <c r="F22" s="22"/>
      <c r="G22" s="131"/>
      <c r="H22" s="137" t="n">
        <v>53657005</v>
      </c>
      <c r="I22" s="130"/>
      <c r="J22" s="22" t="n">
        <v>53987</v>
      </c>
      <c r="K22" s="130"/>
      <c r="L22" s="155"/>
    </row>
    <row r="23" customFormat="false" ht="12" hidden="false" customHeight="false" outlineLevel="0" collapsed="false">
      <c r="A23" s="79"/>
      <c r="B23" s="80" t="s">
        <v>65</v>
      </c>
      <c r="C23" s="129" t="n">
        <v>959383</v>
      </c>
      <c r="D23" s="22"/>
      <c r="E23" s="130" t="n">
        <v>231041</v>
      </c>
      <c r="F23" s="22"/>
      <c r="G23" s="131"/>
      <c r="H23" s="137" t="n">
        <v>323</v>
      </c>
      <c r="I23" s="130"/>
      <c r="J23" s="22" t="n">
        <v>71</v>
      </c>
      <c r="K23" s="130"/>
      <c r="L23" s="155"/>
    </row>
    <row r="24" customFormat="false" ht="12" hidden="false" customHeight="false" outlineLevel="0" collapsed="false">
      <c r="A24" s="13" t="s">
        <v>89</v>
      </c>
      <c r="B24" s="14" t="s">
        <v>16</v>
      </c>
      <c r="C24" s="129" t="n">
        <v>81567002868</v>
      </c>
      <c r="D24" s="22"/>
      <c r="E24" s="130" t="n">
        <v>127472997</v>
      </c>
      <c r="F24" s="22"/>
      <c r="G24" s="131"/>
      <c r="H24" s="137" t="n">
        <v>9813174</v>
      </c>
      <c r="I24" s="130"/>
      <c r="J24" s="22" t="n">
        <v>2189</v>
      </c>
      <c r="K24" s="130"/>
      <c r="L24" s="155"/>
    </row>
    <row r="25" customFormat="false" ht="12" hidden="false" customHeight="false" outlineLevel="0" collapsed="false">
      <c r="A25" s="79"/>
      <c r="B25" s="80" t="s">
        <v>65</v>
      </c>
      <c r="C25" s="129" t="n">
        <v>368047</v>
      </c>
      <c r="D25" s="22"/>
      <c r="E25" s="130" t="n">
        <v>103056</v>
      </c>
      <c r="F25" s="22"/>
      <c r="G25" s="131"/>
      <c r="H25" s="137" t="n">
        <v>45</v>
      </c>
      <c r="I25" s="130"/>
      <c r="J25" s="22" t="n">
        <v>7</v>
      </c>
      <c r="K25" s="130"/>
      <c r="L25" s="155"/>
    </row>
    <row r="26" customFormat="false" ht="12" hidden="false" customHeight="false" outlineLevel="0" collapsed="false">
      <c r="A26" s="13" t="s">
        <v>90</v>
      </c>
      <c r="B26" s="14" t="s">
        <v>16</v>
      </c>
      <c r="C26" s="129" t="n">
        <v>130312095174</v>
      </c>
      <c r="D26" s="22"/>
      <c r="E26" s="130" t="n">
        <v>221179668</v>
      </c>
      <c r="F26" s="22"/>
      <c r="G26" s="131"/>
      <c r="H26" s="137" t="n">
        <v>5898507</v>
      </c>
      <c r="I26" s="130"/>
      <c r="J26" s="22" t="n">
        <v>2135</v>
      </c>
      <c r="K26" s="130"/>
      <c r="L26" s="155"/>
    </row>
    <row r="27" customFormat="false" ht="12" hidden="false" customHeight="false" outlineLevel="0" collapsed="false">
      <c r="A27" s="79"/>
      <c r="B27" s="80" t="s">
        <v>65</v>
      </c>
      <c r="C27" s="129" t="n">
        <v>397297</v>
      </c>
      <c r="D27" s="22"/>
      <c r="E27" s="130" t="n">
        <v>120673</v>
      </c>
      <c r="F27" s="22"/>
      <c r="G27" s="131"/>
      <c r="H27" s="137" t="n">
        <v>19</v>
      </c>
      <c r="I27" s="130"/>
      <c r="J27" s="22" t="n">
        <v>6</v>
      </c>
      <c r="K27" s="130"/>
      <c r="L27" s="155"/>
    </row>
    <row r="28" customFormat="false" ht="12" hidden="false" customHeight="false" outlineLevel="0" collapsed="false">
      <c r="A28" s="13" t="s">
        <v>91</v>
      </c>
      <c r="B28" s="14" t="s">
        <v>16</v>
      </c>
      <c r="C28" s="129" t="n">
        <v>72031955617</v>
      </c>
      <c r="D28" s="22"/>
      <c r="E28" s="130" t="n">
        <v>146340520</v>
      </c>
      <c r="F28" s="22"/>
      <c r="G28" s="131"/>
      <c r="H28" s="137" t="n">
        <v>4386345</v>
      </c>
      <c r="I28" s="173"/>
      <c r="J28" s="130" t="n">
        <v>0</v>
      </c>
      <c r="K28" s="174"/>
      <c r="L28" s="155"/>
    </row>
    <row r="29" customFormat="false" ht="13" hidden="false" customHeight="false" outlineLevel="0" collapsed="false">
      <c r="A29" s="108"/>
      <c r="B29" s="34" t="s">
        <v>65</v>
      </c>
      <c r="C29" s="139" t="n">
        <v>85483</v>
      </c>
      <c r="D29" s="140"/>
      <c r="E29" s="130" t="n">
        <v>28249</v>
      </c>
      <c r="F29" s="140"/>
      <c r="G29" s="142"/>
      <c r="H29" s="137" t="n">
        <v>3</v>
      </c>
      <c r="I29" s="175"/>
      <c r="J29" s="160" t="n">
        <v>0</v>
      </c>
      <c r="K29" s="174"/>
      <c r="L29" s="155"/>
    </row>
    <row r="30" customFormat="false" ht="13" hidden="false" customHeight="false" outlineLevel="0" collapsed="false">
      <c r="A30" s="13" t="s">
        <v>9</v>
      </c>
      <c r="B30" s="14" t="s">
        <v>16</v>
      </c>
      <c r="C30" s="147" t="n">
        <f aca="false">C28+C26+C24+C22+C20+C18+C16+C14+C12+C10+C8+C6+C4</f>
        <v>1447554504592</v>
      </c>
      <c r="D30" s="148" t="n">
        <f aca="false">D28+D26+D24+D22+D20+D18+D16+D14+D12+D10+D8+D6+D4</f>
        <v>0</v>
      </c>
      <c r="E30" s="148" t="n">
        <f aca="false">E28+E26+E24+E22+E20+E18+E16+E14+E12+E10+E8+E6+E4</f>
        <v>1536341454</v>
      </c>
      <c r="F30" s="148"/>
      <c r="G30" s="148" t="n">
        <f aca="false">G28+G26+G24+G22+G20+G18+G16+G14+G12+G10+G8+G6+G4</f>
        <v>0</v>
      </c>
      <c r="H30" s="148" t="n">
        <f aca="false">H28+H26+H24+H22+H20+H18+H16+H14+H12+H10+H8+H6+H4</f>
        <v>245070268935</v>
      </c>
      <c r="I30" s="163"/>
      <c r="J30" s="148" t="n">
        <f aca="false">J28+J26+J24+J22+J20+J18+J16+J14+J12+J10+J8+J6+J4</f>
        <v>110141301</v>
      </c>
      <c r="K30" s="148"/>
      <c r="L30" s="164" t="n">
        <f aca="false">L28+L26+L24+L22+L20+L18+L16+L14+L12+L10+L8+L6+L4</f>
        <v>0</v>
      </c>
    </row>
    <row r="31" customFormat="false" ht="13" hidden="false" customHeight="false" outlineLevel="0" collapsed="false">
      <c r="A31" s="79"/>
      <c r="B31" s="80" t="s">
        <v>65</v>
      </c>
      <c r="C31" s="151" t="n">
        <f aca="false">C29+C27+C25+C23+C21+C19+C17+C15+C13+C11+C9+C7+C5</f>
        <v>15252320</v>
      </c>
      <c r="D31" s="152" t="n">
        <f aca="false">D29+D27+D25+D23+D21+D19+D17+D15+D13+D11+D9+D7+D5</f>
        <v>0</v>
      </c>
      <c r="E31" s="152" t="n">
        <f aca="false">E29+E27+E25+E23+E21+E19+E17+E15+E13+E11+E9+E7+E5</f>
        <v>1982409</v>
      </c>
      <c r="F31" s="152" t="n">
        <f aca="false">F29+F27+F25+F23+F21+F19+F17+F15+F13+F11+F9+F7+F5</f>
        <v>0</v>
      </c>
      <c r="G31" s="152" t="n">
        <f aca="false">G29+G27+G25+G23+G21+G19+G17+G15+G13+G11+G9+G7+G5</f>
        <v>0</v>
      </c>
      <c r="H31" s="152" t="n">
        <f aca="false">H29+H27+H25+H23+H21+H19+H17+H15+H13+H11+H9+H7+H5</f>
        <v>9736114</v>
      </c>
      <c r="I31" s="152" t="n">
        <f aca="false">I29+I27+I25+I23+I21+I19+I17+I15+I13+I11+I9+I7+I5</f>
        <v>0</v>
      </c>
      <c r="J31" s="152" t="n">
        <f aca="false">J29+J27+J25+J23+J21+J19+J17+J15+J13+J11+J9+J7+J5</f>
        <v>269278</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E30" activeCellId="0" sqref="E30"/>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176" t="s">
        <v>102</v>
      </c>
      <c r="D1" s="176"/>
      <c r="E1" s="176"/>
      <c r="F1" s="176"/>
      <c r="G1" s="176"/>
      <c r="H1" s="177" t="s">
        <v>34</v>
      </c>
      <c r="I1" s="177"/>
      <c r="J1" s="177"/>
      <c r="K1" s="177"/>
      <c r="L1" s="177"/>
    </row>
    <row r="2" customFormat="false" ht="36" hidden="false" customHeight="false" outlineLevel="0" collapsed="false">
      <c r="C2" s="107"/>
      <c r="D2" s="66" t="s">
        <v>57</v>
      </c>
      <c r="E2" s="66"/>
      <c r="F2" s="169" t="s">
        <v>58</v>
      </c>
      <c r="G2" s="170"/>
      <c r="H2" s="178"/>
      <c r="I2" s="179" t="s">
        <v>57</v>
      </c>
      <c r="J2" s="179"/>
      <c r="K2" s="180" t="s">
        <v>58</v>
      </c>
      <c r="L2" s="181"/>
    </row>
    <row r="3" customFormat="false" ht="57.75" hidden="false" customHeight="true" outlineLevel="0" collapsed="false">
      <c r="A3" s="71" t="s">
        <v>77</v>
      </c>
      <c r="B3" s="120"/>
      <c r="C3" s="124" t="s">
        <v>12</v>
      </c>
      <c r="D3" s="120"/>
      <c r="E3" s="125" t="s">
        <v>97</v>
      </c>
      <c r="F3" s="120"/>
      <c r="G3" s="127"/>
      <c r="H3" s="182" t="s">
        <v>12</v>
      </c>
      <c r="I3" s="183"/>
      <c r="J3" s="184" t="s">
        <v>99</v>
      </c>
      <c r="K3" s="183"/>
      <c r="L3" s="185"/>
    </row>
    <row r="4" customFormat="false" ht="12" hidden="false" customHeight="false" outlineLevel="0" collapsed="false">
      <c r="A4" s="108" t="s">
        <v>79</v>
      </c>
      <c r="B4" s="34" t="s">
        <v>16</v>
      </c>
      <c r="C4" s="129" t="n">
        <v>64838847434</v>
      </c>
      <c r="D4" s="22"/>
      <c r="E4" s="130" t="n">
        <v>80193087</v>
      </c>
      <c r="F4" s="22"/>
      <c r="G4" s="131"/>
      <c r="H4" s="186"/>
      <c r="I4" s="187"/>
      <c r="J4" s="188"/>
      <c r="K4" s="189"/>
      <c r="L4" s="190"/>
    </row>
    <row r="5" customFormat="false" ht="12" hidden="false" customHeight="false" outlineLevel="0" collapsed="false">
      <c r="A5" s="79"/>
      <c r="B5" s="80" t="s">
        <v>65</v>
      </c>
      <c r="C5" s="129" t="n">
        <v>1850183</v>
      </c>
      <c r="D5" s="22"/>
      <c r="E5" s="130"/>
      <c r="F5" s="22"/>
      <c r="G5" s="131"/>
      <c r="H5" s="186"/>
      <c r="I5" s="187"/>
      <c r="J5" s="187"/>
      <c r="K5" s="187"/>
      <c r="L5" s="190"/>
    </row>
    <row r="6" customFormat="false" ht="12" hidden="false" customHeight="false" outlineLevel="0" collapsed="false">
      <c r="A6" s="13" t="s">
        <v>80</v>
      </c>
      <c r="B6" s="14" t="s">
        <v>16</v>
      </c>
      <c r="C6" s="129" t="n">
        <v>103897346080</v>
      </c>
      <c r="D6" s="22"/>
      <c r="E6" s="130" t="n">
        <v>146757359</v>
      </c>
      <c r="F6" s="22"/>
      <c r="G6" s="131"/>
      <c r="H6" s="186"/>
      <c r="I6" s="187"/>
      <c r="J6" s="188"/>
      <c r="K6" s="187"/>
      <c r="L6" s="191"/>
    </row>
    <row r="7" customFormat="false" ht="12" hidden="false" customHeight="false" outlineLevel="0" collapsed="false">
      <c r="A7" s="79"/>
      <c r="B7" s="80" t="s">
        <v>65</v>
      </c>
      <c r="C7" s="129" t="n">
        <v>2312831</v>
      </c>
      <c r="D7" s="22"/>
      <c r="E7" s="130"/>
      <c r="F7" s="22"/>
      <c r="G7" s="131"/>
      <c r="H7" s="186"/>
      <c r="I7" s="187"/>
      <c r="J7" s="188"/>
      <c r="K7" s="187"/>
      <c r="L7" s="192"/>
    </row>
    <row r="8" customFormat="false" ht="12" hidden="false" customHeight="false" outlineLevel="0" collapsed="false">
      <c r="A8" s="13" t="s">
        <v>81</v>
      </c>
      <c r="B8" s="14" t="s">
        <v>16</v>
      </c>
      <c r="C8" s="129" t="n">
        <v>106223557920</v>
      </c>
      <c r="D8" s="22"/>
      <c r="E8" s="130" t="n">
        <v>167006870</v>
      </c>
      <c r="F8" s="22"/>
      <c r="G8" s="131"/>
      <c r="H8" s="186"/>
      <c r="I8" s="187"/>
      <c r="J8" s="188"/>
      <c r="K8" s="187"/>
      <c r="L8" s="190"/>
    </row>
    <row r="9" customFormat="false" ht="12" hidden="false" customHeight="false" outlineLevel="0" collapsed="false">
      <c r="A9" s="79"/>
      <c r="B9" s="80" t="s">
        <v>65</v>
      </c>
      <c r="C9" s="129" t="n">
        <v>1937703</v>
      </c>
      <c r="D9" s="22"/>
      <c r="E9" s="130"/>
      <c r="F9" s="22"/>
      <c r="G9" s="131"/>
      <c r="H9" s="186"/>
      <c r="I9" s="187"/>
      <c r="J9" s="188"/>
      <c r="K9" s="187"/>
      <c r="L9" s="190"/>
    </row>
    <row r="10" customFormat="false" ht="12" hidden="false" customHeight="false" outlineLevel="0" collapsed="false">
      <c r="A10" s="13" t="s">
        <v>82</v>
      </c>
      <c r="B10" s="14" t="s">
        <v>16</v>
      </c>
      <c r="C10" s="129" t="n">
        <v>90930293573</v>
      </c>
      <c r="D10" s="22"/>
      <c r="E10" s="130" t="n">
        <v>135746097</v>
      </c>
      <c r="F10" s="22"/>
      <c r="G10" s="131"/>
      <c r="H10" s="186"/>
      <c r="I10" s="187"/>
      <c r="J10" s="188"/>
      <c r="K10" s="188"/>
      <c r="L10" s="190"/>
    </row>
    <row r="11" customFormat="false" ht="12" hidden="false" customHeight="false" outlineLevel="0" collapsed="false">
      <c r="A11" s="79"/>
      <c r="B11" s="80" t="s">
        <v>65</v>
      </c>
      <c r="C11" s="129" t="n">
        <v>1405757</v>
      </c>
      <c r="D11" s="22"/>
      <c r="E11" s="130"/>
      <c r="F11" s="22"/>
      <c r="G11" s="131"/>
      <c r="H11" s="186"/>
      <c r="I11" s="187"/>
      <c r="J11" s="188"/>
      <c r="K11" s="187"/>
      <c r="L11" s="190"/>
    </row>
    <row r="12" customFormat="false" ht="12" hidden="false" customHeight="false" outlineLevel="0" collapsed="false">
      <c r="A12" s="13" t="s">
        <v>83</v>
      </c>
      <c r="B12" s="14" t="s">
        <v>16</v>
      </c>
      <c r="C12" s="129" t="n">
        <v>104405586626</v>
      </c>
      <c r="D12" s="22"/>
      <c r="E12" s="130" t="n">
        <v>184150291</v>
      </c>
      <c r="F12" s="22"/>
      <c r="G12" s="131"/>
      <c r="H12" s="186"/>
      <c r="I12" s="187"/>
      <c r="J12" s="187"/>
      <c r="K12" s="187"/>
      <c r="L12" s="190"/>
    </row>
    <row r="13" customFormat="false" ht="12" hidden="false" customHeight="false" outlineLevel="0" collapsed="false">
      <c r="A13" s="79"/>
      <c r="B13" s="80" t="s">
        <v>65</v>
      </c>
      <c r="C13" s="129" t="n">
        <v>1393875</v>
      </c>
      <c r="D13" s="22"/>
      <c r="E13" s="130"/>
      <c r="F13" s="22"/>
      <c r="G13" s="131"/>
      <c r="H13" s="186"/>
      <c r="I13" s="187"/>
      <c r="J13" s="188"/>
      <c r="K13" s="187"/>
      <c r="L13" s="190"/>
    </row>
    <row r="14" customFormat="false" ht="12" hidden="false" customHeight="false" outlineLevel="0" collapsed="false">
      <c r="A14" s="13" t="s">
        <v>84</v>
      </c>
      <c r="B14" s="14" t="s">
        <v>16</v>
      </c>
      <c r="C14" s="129" t="n">
        <v>101617018893</v>
      </c>
      <c r="D14" s="22"/>
      <c r="E14" s="130" t="n">
        <v>152797180</v>
      </c>
      <c r="F14" s="22"/>
      <c r="G14" s="131"/>
      <c r="H14" s="186"/>
      <c r="I14" s="187"/>
      <c r="J14" s="188"/>
      <c r="K14" s="187"/>
      <c r="L14" s="190"/>
    </row>
    <row r="15" customFormat="false" ht="12" hidden="false" customHeight="false" outlineLevel="0" collapsed="false">
      <c r="A15" s="79"/>
      <c r="B15" s="80" t="s">
        <v>65</v>
      </c>
      <c r="C15" s="129" t="n">
        <v>1197040</v>
      </c>
      <c r="D15" s="22"/>
      <c r="E15" s="130"/>
      <c r="F15" s="22"/>
      <c r="G15" s="131"/>
      <c r="H15" s="186"/>
      <c r="I15" s="187"/>
      <c r="J15" s="188"/>
      <c r="K15" s="187"/>
      <c r="L15" s="190"/>
    </row>
    <row r="16" customFormat="false" ht="12" hidden="false" customHeight="false" outlineLevel="0" collapsed="false">
      <c r="A16" s="13" t="s">
        <v>85</v>
      </c>
      <c r="B16" s="14" t="s">
        <v>16</v>
      </c>
      <c r="C16" s="129" t="n">
        <v>94070286815</v>
      </c>
      <c r="D16" s="22"/>
      <c r="E16" s="130" t="n">
        <v>142561817</v>
      </c>
      <c r="F16" s="22"/>
      <c r="G16" s="131"/>
      <c r="H16" s="186"/>
      <c r="I16" s="187"/>
      <c r="J16" s="188"/>
      <c r="K16" s="187"/>
      <c r="L16" s="190"/>
    </row>
    <row r="17" customFormat="false" ht="12" hidden="false" customHeight="false" outlineLevel="0" collapsed="false">
      <c r="A17" s="79"/>
      <c r="B17" s="80" t="s">
        <v>65</v>
      </c>
      <c r="C17" s="129" t="n">
        <v>991872</v>
      </c>
      <c r="D17" s="22"/>
      <c r="E17" s="130"/>
      <c r="F17" s="22"/>
      <c r="G17" s="131"/>
      <c r="H17" s="186"/>
      <c r="I17" s="187"/>
      <c r="J17" s="188"/>
      <c r="K17" s="187"/>
      <c r="L17" s="190"/>
    </row>
    <row r="18" customFormat="false" ht="12" hidden="false" customHeight="false" outlineLevel="0" collapsed="false">
      <c r="A18" s="13" t="s">
        <v>86</v>
      </c>
      <c r="B18" s="14" t="s">
        <v>16</v>
      </c>
      <c r="C18" s="129" t="n">
        <v>186890143822</v>
      </c>
      <c r="D18" s="22"/>
      <c r="E18" s="130" t="n">
        <v>306408165</v>
      </c>
      <c r="F18" s="22"/>
      <c r="G18" s="131"/>
      <c r="H18" s="186"/>
      <c r="I18" s="189"/>
      <c r="J18" s="188"/>
      <c r="K18" s="187"/>
      <c r="L18" s="190"/>
    </row>
    <row r="19" customFormat="false" ht="12" hidden="false" customHeight="false" outlineLevel="0" collapsed="false">
      <c r="A19" s="79"/>
      <c r="B19" s="80" t="s">
        <v>65</v>
      </c>
      <c r="C19" s="129" t="n">
        <v>1679359</v>
      </c>
      <c r="D19" s="22"/>
      <c r="E19" s="130"/>
      <c r="F19" s="22"/>
      <c r="G19" s="131"/>
      <c r="H19" s="187"/>
      <c r="I19" s="187"/>
      <c r="J19" s="188"/>
      <c r="K19" s="187"/>
      <c r="L19" s="190"/>
    </row>
    <row r="20" customFormat="false" ht="12" hidden="false" customHeight="false" outlineLevel="0" collapsed="false">
      <c r="A20" s="13" t="s">
        <v>87</v>
      </c>
      <c r="B20" s="14" t="s">
        <v>16</v>
      </c>
      <c r="C20" s="129" t="n">
        <v>125908360460</v>
      </c>
      <c r="D20" s="22"/>
      <c r="E20" s="130" t="n">
        <v>221609795</v>
      </c>
      <c r="F20" s="22"/>
      <c r="G20" s="131"/>
      <c r="H20" s="186"/>
      <c r="I20" s="187"/>
      <c r="J20" s="188"/>
      <c r="K20" s="187"/>
      <c r="L20" s="190"/>
    </row>
    <row r="21" customFormat="false" ht="12" hidden="false" customHeight="false" outlineLevel="0" collapsed="false">
      <c r="A21" s="79"/>
      <c r="B21" s="80" t="s">
        <v>65</v>
      </c>
      <c r="C21" s="129" t="n">
        <v>923864</v>
      </c>
      <c r="D21" s="22"/>
      <c r="E21" s="130"/>
      <c r="F21" s="22"/>
      <c r="G21" s="131"/>
      <c r="H21" s="186"/>
      <c r="I21" s="187"/>
      <c r="J21" s="188"/>
      <c r="K21" s="187"/>
      <c r="L21" s="190"/>
    </row>
    <row r="22" customFormat="false" ht="12" hidden="false" customHeight="false" outlineLevel="0" collapsed="false">
      <c r="A22" s="13" t="s">
        <v>88</v>
      </c>
      <c r="B22" s="14" t="s">
        <v>16</v>
      </c>
      <c r="C22" s="129" t="n">
        <v>137692317021</v>
      </c>
      <c r="D22" s="22"/>
      <c r="E22" s="130" t="n">
        <v>273851744</v>
      </c>
      <c r="F22" s="22"/>
      <c r="G22" s="131"/>
      <c r="H22" s="186"/>
      <c r="I22" s="187"/>
      <c r="J22" s="188"/>
      <c r="K22" s="187"/>
      <c r="L22" s="190"/>
    </row>
    <row r="23" customFormat="false" ht="12" hidden="false" customHeight="false" outlineLevel="0" collapsed="false">
      <c r="A23" s="79"/>
      <c r="B23" s="80" t="s">
        <v>65</v>
      </c>
      <c r="C23" s="129" t="n">
        <v>807412</v>
      </c>
      <c r="D23" s="22"/>
      <c r="E23" s="130"/>
      <c r="F23" s="22"/>
      <c r="G23" s="131"/>
      <c r="H23" s="186"/>
      <c r="I23" s="187"/>
      <c r="J23" s="188"/>
      <c r="K23" s="187"/>
      <c r="L23" s="190"/>
    </row>
    <row r="24" customFormat="false" ht="12" hidden="false" customHeight="false" outlineLevel="0" collapsed="false">
      <c r="A24" s="13" t="s">
        <v>89</v>
      </c>
      <c r="B24" s="14" t="s">
        <v>16</v>
      </c>
      <c r="C24" s="129" t="n">
        <v>67962442099</v>
      </c>
      <c r="D24" s="22"/>
      <c r="E24" s="130" t="n">
        <v>147728868</v>
      </c>
      <c r="F24" s="22"/>
      <c r="G24" s="131"/>
      <c r="H24" s="186"/>
      <c r="I24" s="187"/>
      <c r="J24" s="188"/>
      <c r="K24" s="187"/>
      <c r="L24" s="190"/>
    </row>
    <row r="25" customFormat="false" ht="12" hidden="false" customHeight="false" outlineLevel="0" collapsed="false">
      <c r="A25" s="79"/>
      <c r="B25" s="80" t="s">
        <v>65</v>
      </c>
      <c r="C25" s="129" t="n">
        <v>306695</v>
      </c>
      <c r="D25" s="22"/>
      <c r="E25" s="130"/>
      <c r="F25" s="22"/>
      <c r="G25" s="131"/>
      <c r="H25" s="186"/>
      <c r="I25" s="187"/>
      <c r="J25" s="188"/>
      <c r="K25" s="187"/>
      <c r="L25" s="190"/>
    </row>
    <row r="26" customFormat="false" ht="12" hidden="false" customHeight="false" outlineLevel="0" collapsed="false">
      <c r="A26" s="13" t="s">
        <v>90</v>
      </c>
      <c r="B26" s="14" t="s">
        <v>16</v>
      </c>
      <c r="C26" s="129" t="n">
        <v>109281032540</v>
      </c>
      <c r="D26" s="22"/>
      <c r="E26" s="130" t="n">
        <v>242888137</v>
      </c>
      <c r="F26" s="22"/>
      <c r="G26" s="131"/>
      <c r="H26" s="186"/>
      <c r="I26" s="187"/>
      <c r="J26" s="188"/>
      <c r="K26" s="187"/>
      <c r="L26" s="190"/>
    </row>
    <row r="27" customFormat="false" ht="12" hidden="false" customHeight="false" outlineLevel="0" collapsed="false">
      <c r="A27" s="79"/>
      <c r="B27" s="80" t="s">
        <v>65</v>
      </c>
      <c r="C27" s="129" t="n">
        <v>333631</v>
      </c>
      <c r="D27" s="22"/>
      <c r="E27" s="130"/>
      <c r="F27" s="22"/>
      <c r="G27" s="131"/>
      <c r="H27" s="186"/>
      <c r="I27" s="187"/>
      <c r="J27" s="188"/>
      <c r="K27" s="187"/>
      <c r="L27" s="190"/>
    </row>
    <row r="28" customFormat="false" ht="12" hidden="false" customHeight="false" outlineLevel="0" collapsed="false">
      <c r="A28" s="13" t="s">
        <v>91</v>
      </c>
      <c r="B28" s="14" t="s">
        <v>16</v>
      </c>
      <c r="C28" s="129" t="n">
        <v>58310938744</v>
      </c>
      <c r="D28" s="22"/>
      <c r="E28" s="130" t="n">
        <v>150588367</v>
      </c>
      <c r="F28" s="22"/>
      <c r="G28" s="131"/>
      <c r="H28" s="186"/>
      <c r="I28" s="193"/>
      <c r="J28" s="187"/>
      <c r="K28" s="194"/>
      <c r="L28" s="190"/>
    </row>
    <row r="29" customFormat="false" ht="13" hidden="false" customHeight="false" outlineLevel="0" collapsed="false">
      <c r="A29" s="108"/>
      <c r="B29" s="34" t="s">
        <v>65</v>
      </c>
      <c r="C29" s="139" t="n">
        <v>69308</v>
      </c>
      <c r="D29" s="140"/>
      <c r="E29" s="130"/>
      <c r="F29" s="140"/>
      <c r="G29" s="142"/>
      <c r="H29" s="186"/>
      <c r="I29" s="195"/>
      <c r="J29" s="196"/>
      <c r="K29" s="194"/>
      <c r="L29" s="190"/>
    </row>
    <row r="30" customFormat="false" ht="13" hidden="false" customHeight="false" outlineLevel="0" collapsed="false">
      <c r="A30" s="13" t="s">
        <v>9</v>
      </c>
      <c r="B30" s="14" t="s">
        <v>16</v>
      </c>
      <c r="C30" s="147" t="n">
        <f aca="false">C28+C26+C24+C22+C20+C18+C16+C14+C12+C10+C8+C6+C4</f>
        <v>1352028172027</v>
      </c>
      <c r="D30" s="148" t="n">
        <f aca="false">D28+D26+D24+D22+D20+D18+D16+D14+D12+D10+D8+D6+D4</f>
        <v>0</v>
      </c>
      <c r="E30" s="148" t="n">
        <f aca="false">E28+E26+E24+E22+E20+E18+E16+E14+E12+E10+E8+E6+E4</f>
        <v>2352287777</v>
      </c>
      <c r="F30" s="148"/>
      <c r="G30" s="148" t="n">
        <f aca="false">G28+G26+G24+G22+G20+G18+G16+G14+G12+G10+G8+G6+G4</f>
        <v>0</v>
      </c>
      <c r="H30" s="197" t="n">
        <f aca="false">H28+H26+H24+H22+H20+H18+H16+H14+H12+H10+H8+H6+H4</f>
        <v>0</v>
      </c>
      <c r="I30" s="198"/>
      <c r="J30" s="197" t="n">
        <f aca="false">J28+J26+J24+J22+J20+J18+J16+J14+J12+J10+J8+J6+J4</f>
        <v>0</v>
      </c>
      <c r="K30" s="197"/>
      <c r="L30" s="199" t="n">
        <f aca="false">L28+L26+L24+L22+L20+L18+L16+L14+L12+L10+L8+L6+L4</f>
        <v>0</v>
      </c>
    </row>
    <row r="31" customFormat="false" ht="13" hidden="false" customHeight="false" outlineLevel="0" collapsed="false">
      <c r="A31" s="79"/>
      <c r="B31" s="80" t="s">
        <v>65</v>
      </c>
      <c r="C31" s="151" t="n">
        <f aca="false">C29+C27+C25+C23+C21+C19+C17+C15+C13+C11+C9+C7+C5</f>
        <v>15209530</v>
      </c>
      <c r="D31" s="152" t="n">
        <f aca="false">D29+D27+D25+D23+D21+D19+D17+D15+D13+D11+D9+D7+D5</f>
        <v>0</v>
      </c>
      <c r="E31" s="152" t="n">
        <f aca="false">E29+E27+E25+E23+E21+E19+E17+E15+E13+E11+E9+E7+E5</f>
        <v>0</v>
      </c>
      <c r="F31" s="152" t="n">
        <f aca="false">F29+F27+F25+F23+F21+F19+F17+F15+F13+F11+F9+F7+F5</f>
        <v>0</v>
      </c>
      <c r="G31" s="152" t="n">
        <f aca="false">G29+G27+G25+G23+G21+G19+G17+G15+G13+G11+G9+G7+G5</f>
        <v>0</v>
      </c>
      <c r="H31" s="200" t="n">
        <f aca="false">H29+H27+H25+H23+H21+H19+H17+H15+H13+H11+H9+H7+H5</f>
        <v>0</v>
      </c>
      <c r="I31" s="200" t="n">
        <f aca="false">I29+I27+I25+I23+I21+I19+I17+I15+I13+I11+I9+I7+I5</f>
        <v>0</v>
      </c>
      <c r="J31" s="200" t="n">
        <f aca="false">J29+J27+J25+J23+J21+J19+J17+J15+J13+J11+J9+J7+J5</f>
        <v>0</v>
      </c>
      <c r="K31" s="200" t="n">
        <f aca="false">K29+K27+K25+K23+K21+K19+K17+K15+K13+K11+K9+K7+K5</f>
        <v>0</v>
      </c>
      <c r="L31" s="201"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A1" s="202" t="s">
        <v>103</v>
      </c>
      <c r="C1" s="63" t="s">
        <v>33</v>
      </c>
      <c r="D1" s="63"/>
      <c r="E1" s="63"/>
      <c r="F1" s="63"/>
      <c r="G1" s="63"/>
      <c r="H1" s="63" t="s">
        <v>34</v>
      </c>
      <c r="I1" s="63"/>
      <c r="J1" s="63"/>
      <c r="K1" s="63"/>
      <c r="L1" s="63"/>
    </row>
    <row r="2" customFormat="false" ht="36" hidden="false" customHeight="false" outlineLevel="0" collapsed="false">
      <c r="C2" s="107"/>
      <c r="D2" s="66" t="s">
        <v>104</v>
      </c>
      <c r="E2" s="66"/>
      <c r="F2" s="169" t="s">
        <v>58</v>
      </c>
      <c r="G2" s="170"/>
      <c r="H2" s="171"/>
      <c r="I2" s="69" t="s">
        <v>104</v>
      </c>
      <c r="J2" s="69"/>
      <c r="K2" s="172" t="s">
        <v>58</v>
      </c>
      <c r="L2" s="170"/>
    </row>
    <row r="3" customFormat="false" ht="57.75" hidden="false" customHeight="true" outlineLevel="0" collapsed="false">
      <c r="A3" s="71" t="s">
        <v>77</v>
      </c>
      <c r="B3" s="120"/>
      <c r="C3" s="124" t="s">
        <v>12</v>
      </c>
      <c r="D3" s="120" t="s">
        <v>105</v>
      </c>
      <c r="E3" s="125" t="s">
        <v>14</v>
      </c>
      <c r="F3" s="120"/>
      <c r="G3" s="127"/>
      <c r="H3" s="128" t="s">
        <v>12</v>
      </c>
      <c r="I3" s="120" t="s">
        <v>105</v>
      </c>
      <c r="J3" s="120" t="s">
        <v>14</v>
      </c>
      <c r="K3" s="125"/>
      <c r="L3" s="72"/>
    </row>
    <row r="4" customFormat="false" ht="12" hidden="false" customHeight="false" outlineLevel="0" collapsed="false">
      <c r="A4" s="108" t="s">
        <v>106</v>
      </c>
      <c r="B4" s="34" t="s">
        <v>16</v>
      </c>
      <c r="C4" s="129"/>
      <c r="D4" s="22" t="n">
        <v>27110550</v>
      </c>
      <c r="E4" s="130" t="n">
        <v>79898400</v>
      </c>
      <c r="F4" s="22"/>
      <c r="G4" s="131"/>
      <c r="H4" s="137"/>
      <c r="I4" s="130" t="n">
        <v>61908000</v>
      </c>
      <c r="J4" s="22" t="n">
        <v>204951600</v>
      </c>
      <c r="L4" s="155"/>
    </row>
    <row r="5" customFormat="false" ht="12" hidden="false" customHeight="false" outlineLevel="0" collapsed="false">
      <c r="A5" s="79"/>
      <c r="B5" s="80" t="s">
        <v>65</v>
      </c>
      <c r="C5" s="129"/>
      <c r="D5" s="22" t="n">
        <v>73500</v>
      </c>
      <c r="E5" s="130" t="n">
        <v>238050</v>
      </c>
      <c r="F5" s="22"/>
      <c r="G5" s="131"/>
      <c r="H5" s="137"/>
      <c r="I5" s="130" t="n">
        <v>189300</v>
      </c>
      <c r="J5" s="130" t="n">
        <v>691800</v>
      </c>
      <c r="K5" s="130"/>
      <c r="L5" s="155"/>
    </row>
    <row r="6" customFormat="false" ht="12" hidden="false" customHeight="false" outlineLevel="0" collapsed="false">
      <c r="A6" s="13" t="s">
        <v>107</v>
      </c>
      <c r="B6" s="14" t="s">
        <v>16</v>
      </c>
      <c r="C6" s="129"/>
      <c r="D6" s="22" t="n">
        <v>31146150</v>
      </c>
      <c r="E6" s="130" t="n">
        <v>108578400</v>
      </c>
      <c r="F6" s="22"/>
      <c r="G6" s="131"/>
      <c r="H6" s="137"/>
      <c r="I6" s="130" t="n">
        <v>6585120</v>
      </c>
      <c r="J6" s="22" t="n">
        <v>22685490</v>
      </c>
      <c r="K6" s="130"/>
      <c r="L6" s="162"/>
    </row>
    <row r="7" customFormat="false" ht="12" hidden="false" customHeight="false" outlineLevel="0" collapsed="false">
      <c r="A7" s="79"/>
      <c r="B7" s="80" t="s">
        <v>65</v>
      </c>
      <c r="C7" s="129"/>
      <c r="D7" s="22" t="n">
        <v>78900</v>
      </c>
      <c r="E7" s="130" t="n">
        <v>278850</v>
      </c>
      <c r="F7" s="22"/>
      <c r="G7" s="131"/>
      <c r="H7" s="137"/>
      <c r="I7" s="130" t="n">
        <v>17190</v>
      </c>
      <c r="J7" s="22" t="n">
        <v>59400</v>
      </c>
      <c r="K7" s="130"/>
      <c r="L7" s="131"/>
    </row>
    <row r="8" customFormat="false" ht="12" hidden="false" customHeight="false" outlineLevel="0" collapsed="false">
      <c r="A8" s="13" t="s">
        <v>108</v>
      </c>
      <c r="B8" s="14" t="s">
        <v>16</v>
      </c>
      <c r="C8" s="129"/>
      <c r="D8" s="22" t="n">
        <v>46641120</v>
      </c>
      <c r="E8" s="130" t="n">
        <v>153452040</v>
      </c>
      <c r="F8" s="22"/>
      <c r="G8" s="131"/>
      <c r="H8" s="137"/>
      <c r="I8" s="130" t="n">
        <v>6178600</v>
      </c>
      <c r="J8" s="22" t="n">
        <v>18885850</v>
      </c>
      <c r="K8" s="130"/>
      <c r="L8" s="155"/>
    </row>
    <row r="9" customFormat="false" ht="12" hidden="false" customHeight="false" outlineLevel="0" collapsed="false">
      <c r="A9" s="79"/>
      <c r="B9" s="80" t="s">
        <v>65</v>
      </c>
      <c r="C9" s="129"/>
      <c r="D9" s="22" t="n">
        <v>108600</v>
      </c>
      <c r="E9" s="130" t="n">
        <v>366840</v>
      </c>
      <c r="F9" s="22"/>
      <c r="G9" s="131"/>
      <c r="H9" s="137"/>
      <c r="I9" s="130" t="n">
        <v>12900</v>
      </c>
      <c r="J9" s="22" t="n">
        <v>41700</v>
      </c>
      <c r="K9" s="130"/>
      <c r="L9" s="155"/>
    </row>
    <row r="10" customFormat="false" ht="12" hidden="false" customHeight="false" outlineLevel="0" collapsed="false">
      <c r="A10" s="13" t="s">
        <v>109</v>
      </c>
      <c r="B10" s="14" t="s">
        <v>16</v>
      </c>
      <c r="C10" s="129"/>
      <c r="D10" s="22" t="n">
        <v>116323700</v>
      </c>
      <c r="E10" s="130" t="n">
        <v>335510100</v>
      </c>
      <c r="F10" s="22"/>
      <c r="G10" s="131"/>
      <c r="H10" s="137"/>
      <c r="I10" s="130" t="n">
        <v>7193300</v>
      </c>
      <c r="J10" s="22" t="n">
        <v>22338650</v>
      </c>
      <c r="K10" s="22"/>
      <c r="L10" s="155"/>
    </row>
    <row r="11" customFormat="false" ht="12" hidden="false" customHeight="false" outlineLevel="0" collapsed="false">
      <c r="A11" s="79"/>
      <c r="B11" s="80" t="s">
        <v>65</v>
      </c>
      <c r="C11" s="129"/>
      <c r="D11" s="22" t="n">
        <v>231800</v>
      </c>
      <c r="E11" s="130" t="n">
        <v>692100</v>
      </c>
      <c r="F11" s="22"/>
      <c r="G11" s="131"/>
      <c r="H11" s="137"/>
      <c r="I11" s="130" t="n">
        <v>15350</v>
      </c>
      <c r="J11" s="22" t="n">
        <v>47150</v>
      </c>
      <c r="K11" s="130"/>
      <c r="L11" s="155"/>
    </row>
    <row r="12" customFormat="false" ht="12" hidden="false" customHeight="false" outlineLevel="0" collapsed="false">
      <c r="A12" s="13" t="s">
        <v>110</v>
      </c>
      <c r="B12" s="14" t="s">
        <v>16</v>
      </c>
      <c r="C12" s="129"/>
      <c r="D12" s="22" t="n">
        <v>97710390</v>
      </c>
      <c r="E12" s="130" t="n">
        <v>316684890</v>
      </c>
      <c r="F12" s="22"/>
      <c r="G12" s="131"/>
      <c r="H12" s="137"/>
      <c r="I12" s="130" t="n">
        <v>3904140</v>
      </c>
      <c r="J12" s="130" t="n">
        <v>12434940</v>
      </c>
      <c r="K12" s="130"/>
      <c r="L12" s="155"/>
    </row>
    <row r="13" customFormat="false" ht="12" hidden="false" customHeight="false" outlineLevel="0" collapsed="false">
      <c r="A13" s="79"/>
      <c r="B13" s="80" t="s">
        <v>65</v>
      </c>
      <c r="C13" s="129"/>
      <c r="D13" s="22" t="n">
        <v>177660</v>
      </c>
      <c r="E13" s="130" t="n">
        <v>554580</v>
      </c>
      <c r="F13" s="22"/>
      <c r="G13" s="131"/>
      <c r="H13" s="137"/>
      <c r="I13" s="130" t="n">
        <v>8430</v>
      </c>
      <c r="J13" s="22" t="n">
        <v>22590</v>
      </c>
      <c r="K13" s="130"/>
      <c r="L13" s="155"/>
    </row>
    <row r="14" customFormat="false" ht="12" hidden="false" customHeight="false" outlineLevel="0" collapsed="false">
      <c r="A14" s="13" t="s">
        <v>111</v>
      </c>
      <c r="B14" s="14" t="s">
        <v>16</v>
      </c>
      <c r="C14" s="129"/>
      <c r="D14" s="22" t="n">
        <v>107865440</v>
      </c>
      <c r="E14" s="130" t="n">
        <v>339910960</v>
      </c>
      <c r="F14" s="22"/>
      <c r="G14" s="131"/>
      <c r="H14" s="137"/>
      <c r="I14" s="130" t="n">
        <v>444160</v>
      </c>
      <c r="J14" s="22" t="n">
        <v>1286310</v>
      </c>
      <c r="K14" s="130"/>
      <c r="L14" s="155"/>
    </row>
    <row r="15" customFormat="false" ht="12" hidden="false" customHeight="false" outlineLevel="0" collapsed="false">
      <c r="A15" s="79"/>
      <c r="B15" s="80" t="s">
        <v>65</v>
      </c>
      <c r="C15" s="129"/>
      <c r="D15" s="22" t="n">
        <v>177760</v>
      </c>
      <c r="E15" s="130" t="n">
        <v>538320</v>
      </c>
      <c r="F15" s="22"/>
      <c r="G15" s="131"/>
      <c r="H15" s="137"/>
      <c r="I15" s="130" t="n">
        <v>640</v>
      </c>
      <c r="J15" s="22" t="n">
        <v>2170</v>
      </c>
      <c r="K15" s="130"/>
      <c r="L15" s="155"/>
    </row>
    <row r="16" customFormat="false" ht="12" hidden="false" customHeight="false" outlineLevel="0" collapsed="false">
      <c r="A16" s="13" t="s">
        <v>112</v>
      </c>
      <c r="B16" s="14" t="s">
        <v>16</v>
      </c>
      <c r="C16" s="129"/>
      <c r="D16" s="22" t="n">
        <v>98076660</v>
      </c>
      <c r="E16" s="130" t="n">
        <v>326447580</v>
      </c>
      <c r="F16" s="22"/>
      <c r="G16" s="131"/>
      <c r="H16" s="137"/>
      <c r="I16" s="130" t="n">
        <v>64165</v>
      </c>
      <c r="J16" s="22" t="n">
        <v>195255</v>
      </c>
      <c r="K16" s="130"/>
      <c r="L16" s="155"/>
    </row>
    <row r="17" customFormat="false" ht="12" hidden="false" customHeight="false" outlineLevel="0" collapsed="false">
      <c r="A17" s="79"/>
      <c r="B17" s="80" t="s">
        <v>65</v>
      </c>
      <c r="C17" s="129"/>
      <c r="D17" s="22" t="n">
        <v>153540</v>
      </c>
      <c r="E17" s="130" t="n">
        <v>458040</v>
      </c>
      <c r="F17" s="22"/>
      <c r="G17" s="131"/>
      <c r="H17" s="137"/>
      <c r="I17" s="130" t="n">
        <v>100</v>
      </c>
      <c r="J17" s="22" t="n">
        <v>255</v>
      </c>
      <c r="K17" s="130"/>
      <c r="L17" s="155"/>
    </row>
    <row r="18" customFormat="false" ht="12" hidden="false" customHeight="false" outlineLevel="0" collapsed="false">
      <c r="A18" s="13" t="s">
        <v>113</v>
      </c>
      <c r="B18" s="14" t="s">
        <v>16</v>
      </c>
      <c r="C18" s="129"/>
      <c r="D18" s="22" t="n">
        <v>180823350</v>
      </c>
      <c r="E18" s="130" t="n">
        <v>551250500</v>
      </c>
      <c r="F18" s="22"/>
      <c r="G18" s="131"/>
      <c r="H18" s="137"/>
      <c r="I18" s="2" t="n">
        <v>6632</v>
      </c>
      <c r="J18" s="22" t="n">
        <v>37779</v>
      </c>
      <c r="K18" s="130"/>
      <c r="L18" s="155"/>
    </row>
    <row r="19" customFormat="false" ht="12" hidden="false" customHeight="false" outlineLevel="0" collapsed="false">
      <c r="A19" s="79"/>
      <c r="B19" s="80" t="s">
        <v>65</v>
      </c>
      <c r="C19" s="129"/>
      <c r="D19" s="22" t="n">
        <v>222450</v>
      </c>
      <c r="E19" s="130" t="n">
        <v>665250</v>
      </c>
      <c r="F19" s="22"/>
      <c r="G19" s="131"/>
      <c r="H19" s="130"/>
      <c r="I19" s="130" t="n">
        <v>10</v>
      </c>
      <c r="J19" s="22" t="n">
        <v>37</v>
      </c>
      <c r="K19" s="130"/>
      <c r="L19" s="155"/>
    </row>
    <row r="20" customFormat="false" ht="12" hidden="false" customHeight="false" outlineLevel="0" collapsed="false">
      <c r="A20" s="13" t="s">
        <v>114</v>
      </c>
      <c r="B20" s="14" t="s">
        <v>16</v>
      </c>
      <c r="C20" s="129"/>
      <c r="D20" s="22" t="n">
        <v>317921950</v>
      </c>
      <c r="E20" s="130" t="n">
        <v>1029969450</v>
      </c>
      <c r="F20" s="22"/>
      <c r="G20" s="131"/>
      <c r="H20" s="137"/>
      <c r="I20" s="130" t="n">
        <v>1650</v>
      </c>
      <c r="J20" s="22" t="n">
        <v>8600</v>
      </c>
      <c r="K20" s="130"/>
      <c r="L20" s="155"/>
    </row>
    <row r="21" customFormat="false" ht="12" hidden="false" customHeight="false" outlineLevel="0" collapsed="false">
      <c r="A21" s="79"/>
      <c r="B21" s="80" t="s">
        <v>65</v>
      </c>
      <c r="C21" s="129"/>
      <c r="D21" s="22" t="n">
        <v>310150</v>
      </c>
      <c r="E21" s="130" t="n">
        <v>913450</v>
      </c>
      <c r="F21" s="22"/>
      <c r="G21" s="131"/>
      <c r="H21" s="137"/>
      <c r="I21" s="130" t="n">
        <v>1</v>
      </c>
      <c r="J21" s="22" t="n">
        <v>5</v>
      </c>
      <c r="K21" s="130"/>
      <c r="L21" s="155"/>
    </row>
    <row r="22" customFormat="false" ht="12" hidden="false" customHeight="false" outlineLevel="0" collapsed="false">
      <c r="A22" s="13" t="s">
        <v>115</v>
      </c>
      <c r="B22" s="14" t="s">
        <v>16</v>
      </c>
      <c r="C22" s="129"/>
      <c r="D22" s="22" t="n">
        <v>99860110</v>
      </c>
      <c r="E22" s="130" t="n">
        <v>280853751</v>
      </c>
      <c r="F22" s="22"/>
      <c r="G22" s="131"/>
      <c r="H22" s="137"/>
      <c r="I22" s="130" t="n">
        <v>0</v>
      </c>
      <c r="J22" s="22" t="n">
        <v>900</v>
      </c>
      <c r="K22" s="130"/>
      <c r="L22" s="155"/>
    </row>
    <row r="23" customFormat="false" ht="12" hidden="false" customHeight="false" outlineLevel="0" collapsed="false">
      <c r="A23" s="79"/>
      <c r="B23" s="80" t="s">
        <v>65</v>
      </c>
      <c r="C23" s="129"/>
      <c r="D23" s="22" t="n">
        <v>52450</v>
      </c>
      <c r="E23" s="130" t="n">
        <v>153493</v>
      </c>
      <c r="F23" s="22"/>
      <c r="G23" s="131"/>
      <c r="H23" s="137"/>
      <c r="I23" s="130" t="n">
        <v>0</v>
      </c>
      <c r="J23" s="22" t="n">
        <v>1</v>
      </c>
      <c r="K23" s="130"/>
      <c r="L23" s="155"/>
    </row>
    <row r="24" customFormat="false" ht="12" hidden="false" customHeight="false" outlineLevel="0" collapsed="false">
      <c r="A24" s="13" t="s">
        <v>116</v>
      </c>
      <c r="B24" s="14" t="s">
        <v>16</v>
      </c>
      <c r="C24" s="129"/>
      <c r="D24" s="22" t="n">
        <v>26602980</v>
      </c>
      <c r="E24" s="130" t="n">
        <v>92494101</v>
      </c>
      <c r="F24" s="22"/>
      <c r="G24" s="131"/>
      <c r="H24" s="137"/>
      <c r="I24" s="130" t="n">
        <v>0</v>
      </c>
      <c r="J24" s="22" t="n">
        <v>0</v>
      </c>
      <c r="K24" s="130"/>
      <c r="L24" s="155"/>
    </row>
    <row r="25" customFormat="false" ht="12" hidden="false" customHeight="false" outlineLevel="0" collapsed="false">
      <c r="A25" s="79"/>
      <c r="B25" s="80" t="s">
        <v>65</v>
      </c>
      <c r="C25" s="129"/>
      <c r="D25" s="22" t="n">
        <v>9300</v>
      </c>
      <c r="E25" s="130" t="n">
        <v>31509</v>
      </c>
      <c r="F25" s="22"/>
      <c r="G25" s="131"/>
      <c r="H25" s="137"/>
      <c r="I25" s="130" t="n">
        <v>0</v>
      </c>
      <c r="J25" s="22" t="n">
        <v>0</v>
      </c>
      <c r="K25" s="130"/>
      <c r="L25" s="155"/>
    </row>
    <row r="26" customFormat="false" ht="12" hidden="false" customHeight="false" outlineLevel="0" collapsed="false">
      <c r="A26" s="13" t="s">
        <v>117</v>
      </c>
      <c r="B26" s="14" t="s">
        <v>16</v>
      </c>
      <c r="C26" s="129"/>
      <c r="D26" s="22" t="n">
        <v>16640678</v>
      </c>
      <c r="E26" s="130" t="n">
        <v>32620951</v>
      </c>
      <c r="F26" s="22"/>
      <c r="G26" s="131"/>
      <c r="H26" s="137"/>
      <c r="I26" s="130" t="n">
        <v>0</v>
      </c>
      <c r="J26" s="22" t="n">
        <v>0</v>
      </c>
      <c r="K26" s="130"/>
      <c r="L26" s="155"/>
    </row>
    <row r="27" customFormat="false" ht="13" hidden="false" customHeight="false" outlineLevel="0" collapsed="false">
      <c r="A27" s="79"/>
      <c r="B27" s="80" t="s">
        <v>65</v>
      </c>
      <c r="C27" s="129"/>
      <c r="D27" s="22" t="n">
        <v>1345</v>
      </c>
      <c r="E27" s="130" t="n">
        <v>4090</v>
      </c>
      <c r="F27" s="22"/>
      <c r="G27" s="131"/>
      <c r="H27" s="137"/>
      <c r="I27" s="130" t="n">
        <v>0</v>
      </c>
      <c r="J27" s="22" t="n">
        <v>0</v>
      </c>
      <c r="K27" s="130"/>
      <c r="L27" s="155"/>
    </row>
    <row r="28" customFormat="false" ht="13" hidden="false" customHeight="false" outlineLevel="0" collapsed="false">
      <c r="A28" s="13" t="s">
        <v>9</v>
      </c>
      <c r="B28" s="14" t="s">
        <v>16</v>
      </c>
      <c r="C28" s="147"/>
      <c r="D28" s="148" t="n">
        <f aca="false">D4+D6+D8+D10+D12+D14+D16+D18+D20+D22+D24+D26</f>
        <v>1166723078</v>
      </c>
      <c r="E28" s="148" t="n">
        <f aca="false">E4+E6+E8+E10+E12+E14+E16+E18+E20+E22+E24+E26</f>
        <v>3647671123</v>
      </c>
      <c r="F28" s="148"/>
      <c r="G28" s="148"/>
      <c r="H28" s="148"/>
      <c r="I28" s="148" t="n">
        <f aca="false">I4+I6+I8+I10+I12+I14+I16+I18+I20+I22+I24+I26</f>
        <v>86285767</v>
      </c>
      <c r="J28" s="148" t="n">
        <f aca="false">J4+J6+J8+J10+J12+J14+J16+J18+J20+J22+J24+J26</f>
        <v>282825374</v>
      </c>
      <c r="K28" s="148"/>
      <c r="L28" s="164"/>
    </row>
    <row r="29" customFormat="false" ht="13" hidden="false" customHeight="false" outlineLevel="0" collapsed="false">
      <c r="A29" s="79"/>
      <c r="B29" s="80" t="s">
        <v>65</v>
      </c>
      <c r="C29" s="151"/>
      <c r="D29" s="152" t="n">
        <f aca="false">D5+D7+D9+D11+D13+D15+D17+D19+D21+D23+D25+D27</f>
        <v>1597455</v>
      </c>
      <c r="E29" s="152" t="n">
        <f aca="false">E5+E7+E9+E11+E13+E15+E17+E19+E21+E23+E25+E27</f>
        <v>4894572</v>
      </c>
      <c r="F29" s="152"/>
      <c r="G29" s="152"/>
      <c r="H29" s="152"/>
      <c r="I29" s="152" t="n">
        <f aca="false">I5+I7+I9+I11+I13+I15+I17+I19+I21+I23+I25+I27</f>
        <v>243921</v>
      </c>
      <c r="J29" s="152" t="n">
        <f aca="false">J5+J7+J9+J11+J13+J15+J17+J19+J21+J23+J25+J27</f>
        <v>865108</v>
      </c>
      <c r="K29" s="152"/>
      <c r="L29" s="142"/>
    </row>
    <row r="30" customFormat="false" ht="13" hidden="false" customHeight="false" outlineLevel="0" collapsed="false">
      <c r="A30" s="2" t="s">
        <v>100</v>
      </c>
    </row>
    <row r="31" customFormat="false" ht="12" hidden="false" customHeight="false" outlineLevel="0" collapsed="false">
      <c r="A31" s="2" t="s">
        <v>101</v>
      </c>
      <c r="D31" s="43"/>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A1" s="202" t="s">
        <v>103</v>
      </c>
      <c r="C1" s="63" t="s">
        <v>33</v>
      </c>
      <c r="D1" s="63"/>
      <c r="E1" s="63"/>
      <c r="F1" s="63"/>
      <c r="G1" s="63"/>
      <c r="H1" s="63" t="s">
        <v>34</v>
      </c>
      <c r="I1" s="63"/>
      <c r="J1" s="63"/>
      <c r="K1" s="63"/>
      <c r="L1" s="63"/>
    </row>
    <row r="2" customFormat="false" ht="36" hidden="false" customHeight="false" outlineLevel="0" collapsed="false">
      <c r="C2" s="107"/>
      <c r="D2" s="66" t="s">
        <v>104</v>
      </c>
      <c r="E2" s="66"/>
      <c r="F2" s="169" t="s">
        <v>58</v>
      </c>
      <c r="G2" s="170"/>
      <c r="H2" s="171"/>
      <c r="I2" s="69" t="s">
        <v>104</v>
      </c>
      <c r="J2" s="69"/>
      <c r="K2" s="172" t="s">
        <v>58</v>
      </c>
      <c r="L2" s="170"/>
    </row>
    <row r="3" customFormat="false" ht="57.75" hidden="false" customHeight="true" outlineLevel="0" collapsed="false">
      <c r="A3" s="71" t="s">
        <v>77</v>
      </c>
      <c r="B3" s="120"/>
      <c r="C3" s="124" t="s">
        <v>12</v>
      </c>
      <c r="D3" s="120" t="s">
        <v>105</v>
      </c>
      <c r="E3" s="125" t="s">
        <v>14</v>
      </c>
      <c r="F3" s="120"/>
      <c r="G3" s="127"/>
      <c r="H3" s="128" t="s">
        <v>12</v>
      </c>
      <c r="I3" s="120" t="s">
        <v>105</v>
      </c>
      <c r="J3" s="120" t="s">
        <v>14</v>
      </c>
      <c r="K3" s="125"/>
      <c r="L3" s="72"/>
    </row>
    <row r="4" customFormat="false" ht="12" hidden="false" customHeight="false" outlineLevel="0" collapsed="false">
      <c r="A4" s="108" t="s">
        <v>106</v>
      </c>
      <c r="B4" s="34" t="s">
        <v>16</v>
      </c>
      <c r="C4" s="129"/>
      <c r="D4" s="22" t="n">
        <v>15011600</v>
      </c>
      <c r="E4" s="130" t="n">
        <v>150943200</v>
      </c>
      <c r="F4" s="22"/>
      <c r="G4" s="131"/>
      <c r="H4" s="137"/>
      <c r="I4" s="130" t="n">
        <v>22967750</v>
      </c>
      <c r="J4" s="22" t="n">
        <v>184931500</v>
      </c>
      <c r="L4" s="155"/>
    </row>
    <row r="5" customFormat="false" ht="12" hidden="false" customHeight="false" outlineLevel="0" collapsed="false">
      <c r="A5" s="79"/>
      <c r="B5" s="80" t="s">
        <v>65</v>
      </c>
      <c r="C5" s="129"/>
      <c r="D5" s="22" t="n">
        <v>49800</v>
      </c>
      <c r="E5" s="130" t="n">
        <v>467600</v>
      </c>
      <c r="F5" s="22"/>
      <c r="G5" s="131"/>
      <c r="H5" s="137"/>
      <c r="I5" s="130" t="n">
        <v>84750</v>
      </c>
      <c r="J5" s="130" t="n">
        <v>716000</v>
      </c>
      <c r="K5" s="130"/>
      <c r="L5" s="155"/>
    </row>
    <row r="6" customFormat="false" ht="12" hidden="false" customHeight="false" outlineLevel="0" collapsed="false">
      <c r="A6" s="13" t="s">
        <v>107</v>
      </c>
      <c r="B6" s="14" t="s">
        <v>16</v>
      </c>
      <c r="C6" s="129"/>
      <c r="D6" s="22" t="n">
        <v>16991850</v>
      </c>
      <c r="E6" s="130" t="n">
        <v>160887450</v>
      </c>
      <c r="F6" s="22"/>
      <c r="G6" s="131"/>
      <c r="H6" s="137"/>
      <c r="I6" s="130" t="n">
        <v>3500630</v>
      </c>
      <c r="J6" s="22" t="n">
        <v>21556010</v>
      </c>
      <c r="K6" s="130"/>
      <c r="L6" s="162"/>
    </row>
    <row r="7" customFormat="false" ht="12" hidden="false" customHeight="false" outlineLevel="0" collapsed="false">
      <c r="A7" s="79"/>
      <c r="B7" s="80" t="s">
        <v>65</v>
      </c>
      <c r="C7" s="129"/>
      <c r="D7" s="22" t="n">
        <v>49200</v>
      </c>
      <c r="E7" s="130" t="n">
        <v>404400</v>
      </c>
      <c r="F7" s="22"/>
      <c r="G7" s="131"/>
      <c r="H7" s="137"/>
      <c r="I7" s="130" t="n">
        <v>8470</v>
      </c>
      <c r="J7" s="22" t="n">
        <v>57190</v>
      </c>
      <c r="K7" s="130"/>
      <c r="L7" s="131"/>
    </row>
    <row r="8" customFormat="false" ht="12" hidden="false" customHeight="false" outlineLevel="0" collapsed="false">
      <c r="A8" s="13" t="s">
        <v>108</v>
      </c>
      <c r="B8" s="14" t="s">
        <v>16</v>
      </c>
      <c r="C8" s="129"/>
      <c r="D8" s="22" t="n">
        <v>24658080</v>
      </c>
      <c r="E8" s="130" t="n">
        <v>176662680</v>
      </c>
      <c r="F8" s="22"/>
      <c r="G8" s="131"/>
      <c r="H8" s="137"/>
      <c r="I8" s="130" t="n">
        <v>1616050</v>
      </c>
      <c r="J8" s="22" t="n">
        <v>16160900</v>
      </c>
      <c r="K8" s="130"/>
      <c r="L8" s="155"/>
    </row>
    <row r="9" customFormat="false" ht="12" hidden="false" customHeight="false" outlineLevel="0" collapsed="false">
      <c r="A9" s="79"/>
      <c r="B9" s="80" t="s">
        <v>65</v>
      </c>
      <c r="C9" s="129"/>
      <c r="D9" s="22" t="n">
        <v>48360</v>
      </c>
      <c r="E9" s="130" t="n">
        <v>412080</v>
      </c>
      <c r="F9" s="22"/>
      <c r="G9" s="131"/>
      <c r="H9" s="137"/>
      <c r="I9" s="130" t="n">
        <v>4350</v>
      </c>
      <c r="J9" s="22" t="n">
        <v>34650</v>
      </c>
      <c r="K9" s="130"/>
      <c r="L9" s="155"/>
    </row>
    <row r="10" customFormat="false" ht="12" hidden="false" customHeight="false" outlineLevel="0" collapsed="false">
      <c r="A10" s="13" t="s">
        <v>109</v>
      </c>
      <c r="B10" s="14" t="s">
        <v>16</v>
      </c>
      <c r="C10" s="129"/>
      <c r="D10" s="22" t="n">
        <v>45960240</v>
      </c>
      <c r="E10" s="130" t="n">
        <v>365774040</v>
      </c>
      <c r="F10" s="22"/>
      <c r="G10" s="131"/>
      <c r="H10" s="137"/>
      <c r="I10" s="130" t="n">
        <v>2464320</v>
      </c>
      <c r="J10" s="22" t="n">
        <v>18696330</v>
      </c>
      <c r="K10" s="22"/>
      <c r="L10" s="155"/>
    </row>
    <row r="11" customFormat="false" ht="12" hidden="false" customHeight="false" outlineLevel="0" collapsed="false">
      <c r="A11" s="79"/>
      <c r="B11" s="80" t="s">
        <v>65</v>
      </c>
      <c r="C11" s="129"/>
      <c r="D11" s="22" t="n">
        <v>91560</v>
      </c>
      <c r="E11" s="130" t="n">
        <v>739560</v>
      </c>
      <c r="F11" s="22"/>
      <c r="G11" s="131"/>
      <c r="H11" s="137"/>
      <c r="I11" s="130" t="n">
        <v>5310</v>
      </c>
      <c r="J11" s="22" t="n">
        <v>40170</v>
      </c>
      <c r="K11" s="130"/>
      <c r="L11" s="155"/>
    </row>
    <row r="12" customFormat="false" ht="12" hidden="false" customHeight="false" outlineLevel="0" collapsed="false">
      <c r="A12" s="13" t="s">
        <v>110</v>
      </c>
      <c r="B12" s="14" t="s">
        <v>16</v>
      </c>
      <c r="C12" s="129"/>
      <c r="D12" s="22" t="n">
        <v>39430100</v>
      </c>
      <c r="E12" s="130" t="n">
        <v>336136700</v>
      </c>
      <c r="F12" s="22"/>
      <c r="G12" s="131"/>
      <c r="H12" s="137"/>
      <c r="I12" s="130" t="n">
        <v>336200</v>
      </c>
      <c r="J12" s="130" t="n">
        <v>2988180</v>
      </c>
      <c r="K12" s="130"/>
      <c r="L12" s="155"/>
    </row>
    <row r="13" customFormat="false" ht="12" hidden="false" customHeight="false" outlineLevel="0" collapsed="false">
      <c r="A13" s="79"/>
      <c r="B13" s="80" t="s">
        <v>65</v>
      </c>
      <c r="C13" s="129"/>
      <c r="D13" s="22" t="n">
        <v>73500</v>
      </c>
      <c r="E13" s="130" t="n">
        <v>610000</v>
      </c>
      <c r="F13" s="22"/>
      <c r="G13" s="131"/>
      <c r="H13" s="137"/>
      <c r="I13" s="130" t="n">
        <v>740</v>
      </c>
      <c r="J13" s="22" t="n">
        <v>6100</v>
      </c>
      <c r="K13" s="130"/>
      <c r="L13" s="155"/>
    </row>
    <row r="14" customFormat="false" ht="12" hidden="false" customHeight="false" outlineLevel="0" collapsed="false">
      <c r="A14" s="13" t="s">
        <v>111</v>
      </c>
      <c r="B14" s="14" t="s">
        <v>16</v>
      </c>
      <c r="C14" s="129"/>
      <c r="D14" s="22" t="n">
        <v>36921225</v>
      </c>
      <c r="E14" s="130" t="n">
        <v>350593725</v>
      </c>
      <c r="F14" s="22"/>
      <c r="G14" s="131"/>
      <c r="H14" s="137"/>
      <c r="I14" s="130" t="n">
        <v>24130</v>
      </c>
      <c r="J14" s="22" t="n">
        <v>252730</v>
      </c>
      <c r="K14" s="130"/>
      <c r="L14" s="155"/>
    </row>
    <row r="15" customFormat="false" ht="12" hidden="false" customHeight="false" outlineLevel="0" collapsed="false">
      <c r="A15" s="79"/>
      <c r="B15" s="80" t="s">
        <v>65</v>
      </c>
      <c r="C15" s="129"/>
      <c r="D15" s="22" t="n">
        <v>65700</v>
      </c>
      <c r="E15" s="130" t="n">
        <v>556350</v>
      </c>
      <c r="F15" s="22"/>
      <c r="G15" s="131"/>
      <c r="H15" s="137"/>
      <c r="I15" s="130" t="n">
        <v>40</v>
      </c>
      <c r="J15" s="22" t="n">
        <v>380</v>
      </c>
      <c r="K15" s="130"/>
      <c r="L15" s="155"/>
    </row>
    <row r="16" customFormat="false" ht="12" hidden="false" customHeight="false" outlineLevel="0" collapsed="false">
      <c r="A16" s="13" t="s">
        <v>112</v>
      </c>
      <c r="B16" s="14" t="s">
        <v>16</v>
      </c>
      <c r="C16" s="129"/>
      <c r="D16" s="22" t="n">
        <v>33704900</v>
      </c>
      <c r="E16" s="130" t="n">
        <v>317838650</v>
      </c>
      <c r="F16" s="22"/>
      <c r="G16" s="131"/>
      <c r="H16" s="137"/>
      <c r="I16" s="130" t="n">
        <v>4753</v>
      </c>
      <c r="J16" s="22" t="n">
        <v>54200</v>
      </c>
      <c r="K16" s="130"/>
      <c r="L16" s="155"/>
    </row>
    <row r="17" customFormat="false" ht="12" hidden="false" customHeight="false" outlineLevel="0" collapsed="false">
      <c r="A17" s="79"/>
      <c r="B17" s="80" t="s">
        <v>65</v>
      </c>
      <c r="C17" s="129"/>
      <c r="D17" s="22" t="n">
        <v>50050</v>
      </c>
      <c r="E17" s="130" t="n">
        <v>451450</v>
      </c>
      <c r="F17" s="22"/>
      <c r="G17" s="131"/>
      <c r="H17" s="137"/>
      <c r="I17" s="130" t="n">
        <v>8</v>
      </c>
      <c r="J17" s="22" t="n">
        <v>80</v>
      </c>
      <c r="K17" s="130"/>
      <c r="L17" s="155"/>
    </row>
    <row r="18" customFormat="false" ht="12" hidden="false" customHeight="false" outlineLevel="0" collapsed="false">
      <c r="A18" s="13" t="s">
        <v>113</v>
      </c>
      <c r="B18" s="14" t="s">
        <v>16</v>
      </c>
      <c r="C18" s="129"/>
      <c r="D18" s="22" t="n">
        <v>47344800</v>
      </c>
      <c r="E18" s="130" t="n">
        <v>509546640</v>
      </c>
      <c r="F18" s="22"/>
      <c r="G18" s="131"/>
      <c r="H18" s="137"/>
      <c r="I18" s="2" t="n">
        <v>3100</v>
      </c>
      <c r="J18" s="22" t="n">
        <v>14940</v>
      </c>
      <c r="K18" s="130"/>
      <c r="L18" s="155"/>
    </row>
    <row r="19" customFormat="false" ht="12" hidden="false" customHeight="false" outlineLevel="0" collapsed="false">
      <c r="A19" s="79"/>
      <c r="B19" s="80" t="s">
        <v>65</v>
      </c>
      <c r="C19" s="129"/>
      <c r="D19" s="22" t="n">
        <v>66960</v>
      </c>
      <c r="E19" s="130" t="n">
        <v>617320</v>
      </c>
      <c r="F19" s="22"/>
      <c r="G19" s="131"/>
      <c r="H19" s="130"/>
      <c r="I19" s="130" t="n">
        <v>3</v>
      </c>
      <c r="J19" s="22" t="n">
        <v>14</v>
      </c>
      <c r="K19" s="130"/>
      <c r="L19" s="155"/>
    </row>
    <row r="20" customFormat="false" ht="12" hidden="false" customHeight="false" outlineLevel="0" collapsed="false">
      <c r="A20" s="13" t="s">
        <v>114</v>
      </c>
      <c r="B20" s="14" t="s">
        <v>16</v>
      </c>
      <c r="C20" s="129"/>
      <c r="D20" s="22" t="n">
        <v>58225895</v>
      </c>
      <c r="E20" s="130" t="n">
        <v>829639965</v>
      </c>
      <c r="F20" s="22"/>
      <c r="G20" s="131"/>
      <c r="H20" s="137"/>
      <c r="I20" s="130" t="n">
        <v>0</v>
      </c>
      <c r="J20" s="22" t="n">
        <v>5760</v>
      </c>
      <c r="K20" s="130"/>
      <c r="L20" s="155"/>
    </row>
    <row r="21" customFormat="false" ht="12" hidden="false" customHeight="false" outlineLevel="0" collapsed="false">
      <c r="A21" s="79"/>
      <c r="B21" s="80" t="s">
        <v>65</v>
      </c>
      <c r="C21" s="129"/>
      <c r="D21" s="22" t="n">
        <v>67865</v>
      </c>
      <c r="E21" s="130" t="n">
        <v>748650</v>
      </c>
      <c r="F21" s="22"/>
      <c r="G21" s="131"/>
      <c r="H21" s="137"/>
      <c r="I21" s="130" t="n">
        <v>0</v>
      </c>
      <c r="J21" s="22" t="n">
        <v>7</v>
      </c>
      <c r="K21" s="130"/>
      <c r="L21" s="155"/>
    </row>
    <row r="22" customFormat="false" ht="12" hidden="false" customHeight="false" outlineLevel="0" collapsed="false">
      <c r="A22" s="13" t="s">
        <v>115</v>
      </c>
      <c r="B22" s="14" t="s">
        <v>16</v>
      </c>
      <c r="C22" s="129"/>
      <c r="D22" s="22" t="n">
        <v>11873390</v>
      </c>
      <c r="E22" s="130" t="n">
        <v>231615251</v>
      </c>
      <c r="F22" s="22"/>
      <c r="G22" s="131"/>
      <c r="H22" s="137"/>
      <c r="I22" s="130" t="n">
        <v>0</v>
      </c>
      <c r="J22" s="22" t="n">
        <v>0</v>
      </c>
      <c r="K22" s="130"/>
      <c r="L22" s="155"/>
    </row>
    <row r="23" customFormat="false" ht="12" hidden="false" customHeight="false" outlineLevel="0" collapsed="false">
      <c r="A23" s="79"/>
      <c r="B23" s="80" t="s">
        <v>65</v>
      </c>
      <c r="C23" s="129"/>
      <c r="D23" s="22" t="n">
        <v>11771</v>
      </c>
      <c r="E23" s="130" t="n">
        <v>128182</v>
      </c>
      <c r="F23" s="22"/>
      <c r="G23" s="131"/>
      <c r="H23" s="137"/>
      <c r="I23" s="130" t="n">
        <v>0</v>
      </c>
      <c r="J23" s="22" t="n">
        <v>0</v>
      </c>
      <c r="K23" s="130"/>
      <c r="L23" s="155"/>
    </row>
    <row r="24" customFormat="false" ht="12" hidden="false" customHeight="false" outlineLevel="0" collapsed="false">
      <c r="A24" s="13" t="s">
        <v>116</v>
      </c>
      <c r="B24" s="14" t="s">
        <v>16</v>
      </c>
      <c r="C24" s="129"/>
      <c r="D24" s="22" t="n">
        <v>3928134</v>
      </c>
      <c r="E24" s="130" t="n">
        <v>83369372</v>
      </c>
      <c r="F24" s="22"/>
      <c r="G24" s="131"/>
      <c r="H24" s="137"/>
      <c r="I24" s="130" t="n">
        <v>0</v>
      </c>
      <c r="J24" s="22" t="n">
        <v>0</v>
      </c>
      <c r="K24" s="130"/>
      <c r="L24" s="155"/>
    </row>
    <row r="25" customFormat="false" ht="12" hidden="false" customHeight="false" outlineLevel="0" collapsed="false">
      <c r="A25" s="79"/>
      <c r="B25" s="80" t="s">
        <v>65</v>
      </c>
      <c r="C25" s="129"/>
      <c r="D25" s="22" t="n">
        <v>2560</v>
      </c>
      <c r="E25" s="130" t="n">
        <v>27548</v>
      </c>
      <c r="F25" s="22"/>
      <c r="G25" s="131"/>
      <c r="H25" s="137"/>
      <c r="I25" s="130" t="n">
        <v>0</v>
      </c>
      <c r="J25" s="22" t="n">
        <v>0</v>
      </c>
      <c r="K25" s="130"/>
      <c r="L25" s="155"/>
    </row>
    <row r="26" customFormat="false" ht="12" hidden="false" customHeight="false" outlineLevel="0" collapsed="false">
      <c r="A26" s="13" t="s">
        <v>117</v>
      </c>
      <c r="B26" s="14" t="s">
        <v>16</v>
      </c>
      <c r="C26" s="129"/>
      <c r="D26" s="22" t="n">
        <v>4804381</v>
      </c>
      <c r="E26" s="130" t="n">
        <v>39721448</v>
      </c>
      <c r="F26" s="22"/>
      <c r="G26" s="131"/>
      <c r="H26" s="137"/>
      <c r="I26" s="130" t="n">
        <v>0</v>
      </c>
      <c r="J26" s="22" t="n">
        <v>0</v>
      </c>
      <c r="K26" s="130"/>
      <c r="L26" s="155"/>
    </row>
    <row r="27" customFormat="false" ht="13" hidden="false" customHeight="false" outlineLevel="0" collapsed="false">
      <c r="A27" s="79"/>
      <c r="B27" s="80" t="s">
        <v>65</v>
      </c>
      <c r="C27" s="129"/>
      <c r="D27" s="22" t="n">
        <v>476</v>
      </c>
      <c r="E27" s="130" t="n">
        <v>3986</v>
      </c>
      <c r="F27" s="22"/>
      <c r="G27" s="131"/>
      <c r="H27" s="137"/>
      <c r="I27" s="130" t="n">
        <v>0</v>
      </c>
      <c r="J27" s="22" t="n">
        <v>0</v>
      </c>
      <c r="K27" s="130"/>
      <c r="L27" s="155"/>
    </row>
    <row r="28" customFormat="false" ht="13" hidden="false" customHeight="false" outlineLevel="0" collapsed="false">
      <c r="A28" s="13" t="s">
        <v>9</v>
      </c>
      <c r="B28" s="14" t="s">
        <v>16</v>
      </c>
      <c r="C28" s="147"/>
      <c r="D28" s="148" t="n">
        <f aca="false">D4+D6+D8+D10+D12+D14+D16+D18+D20+D22+D24+D26</f>
        <v>338854595</v>
      </c>
      <c r="E28" s="148" t="n">
        <f aca="false">E4+E6+E8+E10+E12+E14+E16+E18+E20+E22+E24+E26</f>
        <v>3552729121</v>
      </c>
      <c r="F28" s="148"/>
      <c r="G28" s="148"/>
      <c r="H28" s="148"/>
      <c r="I28" s="148" t="n">
        <f aca="false">I4+I6+I8+I10+I12+I14+I16+I18+I20+I22+I24+I26</f>
        <v>30916933</v>
      </c>
      <c r="J28" s="148" t="n">
        <f aca="false">J4+J6+J8+J10+J12+J14+J16+J18+J20+J22+J24+J26</f>
        <v>244660550</v>
      </c>
      <c r="K28" s="148"/>
      <c r="L28" s="164"/>
    </row>
    <row r="29" customFormat="false" ht="13" hidden="false" customHeight="false" outlineLevel="0" collapsed="false">
      <c r="A29" s="79"/>
      <c r="B29" s="80" t="s">
        <v>65</v>
      </c>
      <c r="C29" s="151"/>
      <c r="D29" s="152" t="n">
        <f aca="false">D5+D7+D9+D11+D13+D15+D17+D19+D21+D23+D25+D27</f>
        <v>577802</v>
      </c>
      <c r="E29" s="152" t="n">
        <f aca="false">E5+E7+E9+E11+E13+E15+E17+E19+E21+E23+E25+E27</f>
        <v>5167126</v>
      </c>
      <c r="F29" s="152"/>
      <c r="G29" s="152"/>
      <c r="H29" s="152"/>
      <c r="I29" s="152" t="n">
        <f aca="false">I5+I7+I9+I11+I13+I15+I17+I19+I21+I23+I25+I27</f>
        <v>103671</v>
      </c>
      <c r="J29" s="152" t="n">
        <f aca="false">J5+J7+J9+J11+J13+J15+J17+J19+J21+J23+J25+J27</f>
        <v>854591</v>
      </c>
      <c r="K29" s="152"/>
      <c r="L29" s="142"/>
    </row>
    <row r="30" customFormat="false" ht="13" hidden="false" customHeight="false" outlineLevel="0" collapsed="false">
      <c r="A30" s="2" t="s">
        <v>100</v>
      </c>
    </row>
    <row r="31" customFormat="false" ht="12" hidden="false" customHeight="false" outlineLevel="0" collapsed="false">
      <c r="A31" s="2" t="s">
        <v>101</v>
      </c>
      <c r="D31" s="43" t="n">
        <f aca="false">D28+I28</f>
        <v>369771528</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29" activeCellId="0" sqref="C29"/>
    </sheetView>
  </sheetViews>
  <sheetFormatPr defaultColWidth="11.5" defaultRowHeight="12" zeroHeight="false" outlineLevelRow="0" outlineLevelCol="0"/>
  <cols>
    <col collapsed="false" customWidth="false" hidden="false" outlineLevel="0" max="2" min="1" style="2" width="11.5"/>
    <col collapsed="false" customWidth="true" hidden="false" outlineLevel="0" max="3" min="3" style="2" width="27.49"/>
    <col collapsed="false" customWidth="true" hidden="false" outlineLevel="0" max="4" min="4" style="2" width="17.15"/>
    <col collapsed="false" customWidth="true" hidden="false" outlineLevel="0" max="5" min="5" style="2" width="12.32"/>
    <col collapsed="false" customWidth="true" hidden="false" outlineLevel="0" max="6" min="6" style="2" width="16.66"/>
    <col collapsed="false" customWidth="true" hidden="false" outlineLevel="0" max="7" min="7" style="2" width="24.15"/>
    <col collapsed="false" customWidth="true" hidden="false" outlineLevel="0" max="8" min="8" style="2" width="14.15"/>
    <col collapsed="false" customWidth="false" hidden="false" outlineLevel="0" max="9" min="9" style="2" width="11.5"/>
    <col collapsed="false" customWidth="true" hidden="false" outlineLevel="0" max="10" min="10" style="2" width="17.32"/>
    <col collapsed="false" customWidth="false" hidden="false" outlineLevel="0" max="12" min="11" style="2" width="11.5"/>
    <col collapsed="false" customWidth="true" hidden="false" outlineLevel="0" max="15" min="13" style="2" width="12.32"/>
    <col collapsed="false" customWidth="false" hidden="false" outlineLevel="0" max="257" min="16" style="2" width="11.5"/>
  </cols>
  <sheetData>
    <row r="1" customFormat="false" ht="13" hidden="false" customHeight="false" outlineLevel="0" collapsed="false">
      <c r="C1" s="3" t="s">
        <v>7</v>
      </c>
      <c r="D1" s="3"/>
      <c r="E1" s="3"/>
      <c r="F1" s="3"/>
      <c r="G1" s="3"/>
      <c r="H1" s="4" t="s">
        <v>8</v>
      </c>
      <c r="I1" s="4"/>
      <c r="J1" s="4"/>
      <c r="K1" s="4"/>
      <c r="L1" s="4"/>
      <c r="M1" s="5" t="s">
        <v>9</v>
      </c>
      <c r="N1" s="5"/>
      <c r="O1" s="5"/>
    </row>
    <row r="2" customFormat="false" ht="13" hidden="false" customHeight="false" outlineLevel="0" collapsed="false">
      <c r="C2" s="6"/>
      <c r="D2" s="3" t="s">
        <v>10</v>
      </c>
      <c r="E2" s="3"/>
      <c r="F2" s="3" t="s">
        <v>11</v>
      </c>
      <c r="G2" s="3"/>
      <c r="H2" s="6"/>
      <c r="I2" s="3" t="s">
        <v>10</v>
      </c>
      <c r="J2" s="3"/>
      <c r="K2" s="4" t="s">
        <v>11</v>
      </c>
      <c r="L2" s="4"/>
      <c r="M2" s="7" t="s">
        <v>10</v>
      </c>
      <c r="N2" s="7"/>
      <c r="O2" s="7"/>
    </row>
    <row r="3" customFormat="false" ht="49" hidden="false" customHeight="false" outlineLevel="0" collapsed="false">
      <c r="C3" s="8" t="s">
        <v>12</v>
      </c>
      <c r="D3" s="9" t="s">
        <v>13</v>
      </c>
      <c r="E3" s="10" t="s">
        <v>14</v>
      </c>
      <c r="F3" s="9" t="s">
        <v>13</v>
      </c>
      <c r="G3" s="10" t="s">
        <v>14</v>
      </c>
      <c r="H3" s="8" t="s">
        <v>12</v>
      </c>
      <c r="I3" s="9" t="s">
        <v>13</v>
      </c>
      <c r="J3" s="10" t="s">
        <v>14</v>
      </c>
      <c r="K3" s="9" t="s">
        <v>13</v>
      </c>
      <c r="L3" s="10" t="s">
        <v>14</v>
      </c>
      <c r="M3" s="11" t="s">
        <v>13</v>
      </c>
      <c r="N3" s="12" t="s">
        <v>14</v>
      </c>
      <c r="O3" s="12" t="s">
        <v>15</v>
      </c>
    </row>
    <row r="4" customFormat="false" ht="12" hidden="false" customHeight="false" outlineLevel="0" collapsed="false">
      <c r="A4" s="13" t="n">
        <v>1984</v>
      </c>
      <c r="B4" s="14" t="s">
        <v>16</v>
      </c>
      <c r="C4" s="15" t="n">
        <v>1352028172027</v>
      </c>
      <c r="D4" s="16" t="n">
        <v>0</v>
      </c>
      <c r="E4" s="16" t="n">
        <v>2352287777</v>
      </c>
      <c r="F4" s="16"/>
      <c r="G4" s="16" t="n">
        <v>0</v>
      </c>
      <c r="H4" s="16" t="n">
        <v>0</v>
      </c>
      <c r="I4" s="16"/>
      <c r="J4" s="16" t="n">
        <v>0</v>
      </c>
      <c r="K4" s="16"/>
      <c r="L4" s="17" t="n">
        <v>0</v>
      </c>
      <c r="M4" s="18" t="n">
        <f aca="false">D4+I4</f>
        <v>0</v>
      </c>
      <c r="N4" s="19" t="n">
        <f aca="false">E4+J4</f>
        <v>2352287777</v>
      </c>
      <c r="O4" s="20" t="n">
        <f aca="false">M4+N4</f>
        <v>2352287777</v>
      </c>
    </row>
    <row r="5" customFormat="false" ht="12" hidden="false" customHeight="false" outlineLevel="0" collapsed="false">
      <c r="A5" s="13" t="n">
        <v>1985</v>
      </c>
      <c r="B5" s="14" t="s">
        <v>16</v>
      </c>
      <c r="C5" s="21" t="n">
        <v>1447554504592</v>
      </c>
      <c r="D5" s="22" t="n">
        <v>0</v>
      </c>
      <c r="E5" s="22" t="n">
        <v>1536341454</v>
      </c>
      <c r="F5" s="22"/>
      <c r="G5" s="22" t="n">
        <v>0</v>
      </c>
      <c r="H5" s="22" t="n">
        <v>245070268935</v>
      </c>
      <c r="I5" s="22"/>
      <c r="J5" s="22" t="n">
        <v>110141301</v>
      </c>
      <c r="K5" s="22"/>
      <c r="L5" s="23" t="n">
        <v>0</v>
      </c>
      <c r="M5" s="24" t="n">
        <f aca="false">D5+I5</f>
        <v>0</v>
      </c>
      <c r="N5" s="25" t="n">
        <f aca="false">E5+J5</f>
        <v>1646482755</v>
      </c>
      <c r="O5" s="26" t="n">
        <f aca="false">M5+N5</f>
        <v>1646482755</v>
      </c>
    </row>
    <row r="6" customFormat="false" ht="12" hidden="false" customHeight="false" outlineLevel="0" collapsed="false">
      <c r="A6" s="13" t="n">
        <v>1986</v>
      </c>
      <c r="B6" s="14" t="s">
        <v>16</v>
      </c>
      <c r="C6" s="21" t="n">
        <v>1409332505162</v>
      </c>
      <c r="D6" s="22" t="n">
        <v>0</v>
      </c>
      <c r="E6" s="22" t="n">
        <v>1389522211</v>
      </c>
      <c r="F6" s="22"/>
      <c r="G6" s="22" t="n">
        <v>0</v>
      </c>
      <c r="H6" s="22" t="n">
        <v>379926560056</v>
      </c>
      <c r="I6" s="22" t="n">
        <v>0</v>
      </c>
      <c r="J6" s="22" t="n">
        <v>157647438</v>
      </c>
      <c r="K6" s="22"/>
      <c r="L6" s="23" t="n">
        <v>0</v>
      </c>
      <c r="M6" s="24" t="n">
        <f aca="false">D6+I6</f>
        <v>0</v>
      </c>
      <c r="N6" s="25" t="n">
        <f aca="false">E6+J6</f>
        <v>1547169649</v>
      </c>
      <c r="O6" s="26" t="n">
        <f aca="false">M6+N6</f>
        <v>1547169649</v>
      </c>
    </row>
    <row r="7" customFormat="false" ht="12" hidden="false" customHeight="false" outlineLevel="0" collapsed="false">
      <c r="A7" s="13" t="n">
        <v>1987</v>
      </c>
      <c r="B7" s="14" t="s">
        <v>16</v>
      </c>
      <c r="C7" s="21" t="n">
        <v>1466612968809</v>
      </c>
      <c r="D7" s="22" t="n">
        <v>0</v>
      </c>
      <c r="E7" s="22" t="n">
        <v>2107326563</v>
      </c>
      <c r="F7" s="22"/>
      <c r="G7" s="22" t="n">
        <v>0</v>
      </c>
      <c r="H7" s="22" t="n">
        <v>421592244184</v>
      </c>
      <c r="I7" s="22" t="n">
        <v>0</v>
      </c>
      <c r="J7" s="22" t="n">
        <v>258695687</v>
      </c>
      <c r="K7" s="22"/>
      <c r="L7" s="23" t="n">
        <v>0</v>
      </c>
      <c r="M7" s="24" t="n">
        <f aca="false">D7+I7</f>
        <v>0</v>
      </c>
      <c r="N7" s="25" t="n">
        <f aca="false">E7+J7</f>
        <v>2366022250</v>
      </c>
      <c r="O7" s="26" t="n">
        <f aca="false">M7+N7</f>
        <v>2366022250</v>
      </c>
    </row>
    <row r="8" customFormat="false" ht="12" hidden="false" customHeight="false" outlineLevel="0" collapsed="false">
      <c r="A8" s="13" t="n">
        <v>1988</v>
      </c>
      <c r="B8" s="14" t="s">
        <v>16</v>
      </c>
      <c r="C8" s="21" t="n">
        <v>1567360493748</v>
      </c>
      <c r="D8" s="22" t="n">
        <v>10122662</v>
      </c>
      <c r="E8" s="22" t="n">
        <v>2641501790</v>
      </c>
      <c r="F8" s="22" t="n">
        <v>5059107</v>
      </c>
      <c r="G8" s="22" t="n">
        <v>0</v>
      </c>
      <c r="H8" s="22" t="n">
        <v>449031328762</v>
      </c>
      <c r="I8" s="22" t="n">
        <v>1233994</v>
      </c>
      <c r="J8" s="22" t="n">
        <v>336603446</v>
      </c>
      <c r="K8" s="22" t="n">
        <v>230110</v>
      </c>
      <c r="L8" s="23" t="n">
        <v>0</v>
      </c>
      <c r="M8" s="24" t="n">
        <f aca="false">D8+I8</f>
        <v>11356656</v>
      </c>
      <c r="N8" s="25" t="n">
        <f aca="false">E8+J8</f>
        <v>2978105236</v>
      </c>
      <c r="O8" s="26" t="n">
        <f aca="false">M8+N8</f>
        <v>2989461892</v>
      </c>
    </row>
    <row r="9" customFormat="false" ht="12" hidden="false" customHeight="false" outlineLevel="0" collapsed="false">
      <c r="A9" s="13" t="n">
        <v>1989</v>
      </c>
      <c r="B9" s="14" t="s">
        <v>16</v>
      </c>
      <c r="C9" s="21" t="n">
        <v>1647683217560</v>
      </c>
      <c r="D9" s="22" t="n">
        <v>35757491</v>
      </c>
      <c r="E9" s="22" t="n">
        <v>3000061135</v>
      </c>
      <c r="F9" s="22" t="n">
        <v>17871068</v>
      </c>
      <c r="G9" s="22" t="n">
        <v>1012346221</v>
      </c>
      <c r="H9" s="27" t="n">
        <v>463781470130</v>
      </c>
      <c r="I9" s="22" t="n">
        <v>5557954</v>
      </c>
      <c r="J9" s="22" t="n">
        <v>419357145</v>
      </c>
      <c r="K9" s="22" t="n">
        <v>2177624</v>
      </c>
      <c r="L9" s="23" t="n">
        <v>94474321</v>
      </c>
      <c r="M9" s="24" t="n">
        <f aca="false">D9+I9</f>
        <v>41315445</v>
      </c>
      <c r="N9" s="25" t="n">
        <f aca="false">E9+J9</f>
        <v>3419418280</v>
      </c>
      <c r="O9" s="26" t="n">
        <f aca="false">M9+N9</f>
        <v>3460733725</v>
      </c>
    </row>
    <row r="10" customFormat="false" ht="12" hidden="false" customHeight="false" outlineLevel="0" collapsed="false">
      <c r="A10" s="13" t="n">
        <v>1990</v>
      </c>
      <c r="B10" s="14" t="s">
        <v>16</v>
      </c>
      <c r="C10" s="21" t="n">
        <v>1767664738156</v>
      </c>
      <c r="D10" s="22" t="n">
        <v>54711402</v>
      </c>
      <c r="E10" s="22" t="n">
        <v>3337860186</v>
      </c>
      <c r="F10" s="22" t="n">
        <v>27335245</v>
      </c>
      <c r="G10" s="22" t="n">
        <v>1106021829</v>
      </c>
      <c r="H10" s="22" t="n">
        <v>483176862175</v>
      </c>
      <c r="I10" s="22" t="n">
        <v>8597140</v>
      </c>
      <c r="J10" s="22" t="n">
        <v>470313777</v>
      </c>
      <c r="K10" s="22" t="n">
        <v>3438212</v>
      </c>
      <c r="L10" s="23" t="n">
        <v>107671740</v>
      </c>
      <c r="M10" s="24" t="n">
        <f aca="false">D10+I10</f>
        <v>63308542</v>
      </c>
      <c r="N10" s="25" t="n">
        <f aca="false">E10+J10</f>
        <v>3808173963</v>
      </c>
      <c r="O10" s="26" t="n">
        <f aca="false">M10+N10</f>
        <v>3871482505</v>
      </c>
    </row>
    <row r="11" customFormat="false" ht="12" hidden="false" customHeight="false" outlineLevel="0" collapsed="false">
      <c r="A11" s="13" t="n">
        <v>1991</v>
      </c>
      <c r="B11" s="14" t="s">
        <v>16</v>
      </c>
      <c r="C11" s="21" t="n">
        <v>1857504527520</v>
      </c>
      <c r="D11" s="22" t="n">
        <v>71751186</v>
      </c>
      <c r="E11" s="22" t="n">
        <v>3554127028</v>
      </c>
      <c r="F11" s="22" t="n">
        <v>35857802</v>
      </c>
      <c r="G11" s="22" t="n">
        <v>1170317177</v>
      </c>
      <c r="H11" s="22" t="n">
        <v>500999618831</v>
      </c>
      <c r="I11" s="22" t="n">
        <v>10434589</v>
      </c>
      <c r="J11" s="22" t="n">
        <v>498865732</v>
      </c>
      <c r="K11" s="22" t="n">
        <v>4183907</v>
      </c>
      <c r="L11" s="23" t="n">
        <v>116885966</v>
      </c>
      <c r="M11" s="24" t="n">
        <f aca="false">D11+I11</f>
        <v>82185775</v>
      </c>
      <c r="N11" s="25" t="n">
        <f aca="false">E11+J11</f>
        <v>4052992760</v>
      </c>
      <c r="O11" s="26" t="n">
        <f aca="false">M11+N11</f>
        <v>4135178535</v>
      </c>
    </row>
    <row r="12" customFormat="false" ht="12" hidden="false" customHeight="false" outlineLevel="0" collapsed="false">
      <c r="A12" s="13" t="n">
        <v>1992</v>
      </c>
      <c r="B12" s="14" t="s">
        <v>16</v>
      </c>
      <c r="C12" s="21" t="n">
        <v>1911147341397</v>
      </c>
      <c r="D12" s="22" t="n">
        <v>97581623</v>
      </c>
      <c r="E12" s="22" t="n">
        <v>4029702660</v>
      </c>
      <c r="F12" s="22" t="n">
        <v>48745886</v>
      </c>
      <c r="G12" s="22" t="n">
        <v>1301011144</v>
      </c>
      <c r="H12" s="22" t="n">
        <v>523717467058</v>
      </c>
      <c r="I12" s="22" t="n">
        <v>13930922</v>
      </c>
      <c r="J12" s="22" t="n">
        <v>597265806</v>
      </c>
      <c r="K12" s="22" t="n">
        <v>5551295</v>
      </c>
      <c r="L12" s="23" t="n">
        <v>135253298</v>
      </c>
      <c r="M12" s="24" t="n">
        <f aca="false">D12+I12</f>
        <v>111512545</v>
      </c>
      <c r="N12" s="25" t="n">
        <f aca="false">E12+J12</f>
        <v>4626968466</v>
      </c>
      <c r="O12" s="26" t="n">
        <f aca="false">M12+N12</f>
        <v>4738481011</v>
      </c>
    </row>
    <row r="13" customFormat="false" ht="12" hidden="false" customHeight="false" outlineLevel="0" collapsed="false">
      <c r="A13" s="13" t="n">
        <v>1993</v>
      </c>
      <c r="B13" s="14" t="s">
        <v>16</v>
      </c>
      <c r="C13" s="21" t="n">
        <v>1956011687669</v>
      </c>
      <c r="D13" s="22" t="n">
        <v>164032834</v>
      </c>
      <c r="E13" s="22" t="n">
        <v>4184829061</v>
      </c>
      <c r="F13" s="22" t="n">
        <v>81832526</v>
      </c>
      <c r="G13" s="22" t="n">
        <v>1356091907</v>
      </c>
      <c r="H13" s="22" t="n">
        <v>532972735814</v>
      </c>
      <c r="I13" s="22" t="n">
        <v>20257644</v>
      </c>
      <c r="J13" s="22" t="n">
        <v>568914674</v>
      </c>
      <c r="K13" s="22" t="n">
        <v>4462355</v>
      </c>
      <c r="L13" s="23" t="n">
        <v>67365611</v>
      </c>
      <c r="M13" s="24" t="n">
        <f aca="false">D13+I13</f>
        <v>184290478</v>
      </c>
      <c r="N13" s="25" t="n">
        <f aca="false">E13+J13</f>
        <v>4753743735</v>
      </c>
      <c r="O13" s="26" t="n">
        <f aca="false">M13+N13</f>
        <v>4938034213</v>
      </c>
    </row>
    <row r="14" customFormat="false" ht="12" hidden="false" customHeight="false" outlineLevel="0" collapsed="false">
      <c r="A14" s="13" t="n">
        <v>1994</v>
      </c>
      <c r="B14" s="14" t="s">
        <v>16</v>
      </c>
      <c r="C14" s="21" t="n">
        <v>1998301276405</v>
      </c>
      <c r="D14" s="22" t="n">
        <v>177215678</v>
      </c>
      <c r="E14" s="22" t="n">
        <v>4218561418</v>
      </c>
      <c r="F14" s="22" t="n">
        <v>88409040</v>
      </c>
      <c r="G14" s="22" t="n">
        <v>1463349769</v>
      </c>
      <c r="H14" s="22" t="n">
        <v>545998104117</v>
      </c>
      <c r="I14" s="22" t="n">
        <v>23287897</v>
      </c>
      <c r="J14" s="22" t="n">
        <v>639079148</v>
      </c>
      <c r="K14" s="25" t="n">
        <v>5388764</v>
      </c>
      <c r="L14" s="28" t="n">
        <v>78210336</v>
      </c>
      <c r="M14" s="24" t="n">
        <f aca="false">D14+I14</f>
        <v>200503575</v>
      </c>
      <c r="N14" s="25" t="n">
        <f aca="false">E14+J14</f>
        <v>4857640566</v>
      </c>
      <c r="O14" s="26" t="n">
        <f aca="false">M14+N14</f>
        <v>5058144141</v>
      </c>
    </row>
    <row r="15" customFormat="false" ht="12" hidden="false" customHeight="false" outlineLevel="0" collapsed="false">
      <c r="A15" s="13" t="n">
        <v>1995</v>
      </c>
      <c r="B15" s="14" t="s">
        <v>16</v>
      </c>
      <c r="C15" s="21" t="n">
        <v>2081153685205</v>
      </c>
      <c r="D15" s="22" t="n">
        <v>193656500</v>
      </c>
      <c r="E15" s="22" t="n">
        <v>4057855457</v>
      </c>
      <c r="F15" s="22" t="n">
        <v>96574680</v>
      </c>
      <c r="G15" s="22" t="n">
        <v>1388949789</v>
      </c>
      <c r="H15" s="22" t="n">
        <v>546348990368</v>
      </c>
      <c r="I15" s="22" t="n">
        <v>24907382</v>
      </c>
      <c r="J15" s="22" t="n">
        <v>608877683</v>
      </c>
      <c r="K15" s="22" t="n">
        <v>5816689</v>
      </c>
      <c r="L15" s="23" t="n">
        <v>77073216</v>
      </c>
      <c r="M15" s="24" t="n">
        <f aca="false">D15+I15</f>
        <v>218563882</v>
      </c>
      <c r="N15" s="25" t="n">
        <f aca="false">E15+J15</f>
        <v>4666733140</v>
      </c>
      <c r="O15" s="26" t="n">
        <f aca="false">M15+N15</f>
        <v>4885297022</v>
      </c>
    </row>
    <row r="16" customFormat="false" ht="12" hidden="false" customHeight="false" outlineLevel="0" collapsed="false">
      <c r="A16" s="13" t="n">
        <v>1996</v>
      </c>
      <c r="B16" s="14" t="s">
        <v>16</v>
      </c>
      <c r="C16" s="21" t="n">
        <v>2091120959478</v>
      </c>
      <c r="D16" s="22" t="n">
        <v>354364852</v>
      </c>
      <c r="E16" s="22" t="n">
        <v>3881486379</v>
      </c>
      <c r="F16" s="22" t="n">
        <v>211883353</v>
      </c>
      <c r="G16" s="22" t="n">
        <v>1716414508</v>
      </c>
      <c r="H16" s="22" t="n">
        <v>623665999620</v>
      </c>
      <c r="I16" s="22" t="n">
        <v>59211186</v>
      </c>
      <c r="J16" s="22" t="n">
        <v>727281010</v>
      </c>
      <c r="K16" s="22" t="n">
        <v>18513770</v>
      </c>
      <c r="L16" s="23" t="n">
        <v>132389121</v>
      </c>
      <c r="M16" s="24" t="n">
        <f aca="false">D16+I16</f>
        <v>413576038</v>
      </c>
      <c r="N16" s="25" t="n">
        <f aca="false">E16+J16</f>
        <v>4608767389</v>
      </c>
      <c r="O16" s="26" t="n">
        <f aca="false">M16+N16</f>
        <v>5022343427</v>
      </c>
    </row>
    <row r="17" customFormat="false" ht="12" hidden="false" customHeight="false" outlineLevel="0" collapsed="false">
      <c r="A17" s="13" t="n">
        <v>1997</v>
      </c>
      <c r="B17" s="14" t="s">
        <v>16</v>
      </c>
      <c r="C17" s="21" t="n">
        <v>2143727345646</v>
      </c>
      <c r="D17" s="22" t="n">
        <v>417358191</v>
      </c>
      <c r="E17" s="22" t="n">
        <v>4019182914</v>
      </c>
      <c r="F17" s="22" t="n">
        <v>249251669</v>
      </c>
      <c r="G17" s="22" t="n">
        <v>1801225855</v>
      </c>
      <c r="H17" s="22" t="n">
        <v>610982839764</v>
      </c>
      <c r="I17" s="22" t="n">
        <v>68308086</v>
      </c>
      <c r="J17" s="22" t="n">
        <v>713947663</v>
      </c>
      <c r="K17" s="22" t="n">
        <v>20120157</v>
      </c>
      <c r="L17" s="23" t="n">
        <v>125831180</v>
      </c>
      <c r="M17" s="24" t="n">
        <f aca="false">D17+I17</f>
        <v>485666277</v>
      </c>
      <c r="N17" s="25" t="n">
        <f aca="false">E17+J17</f>
        <v>4733130577</v>
      </c>
      <c r="O17" s="26" t="n">
        <f aca="false">M17+N17</f>
        <v>5218796854</v>
      </c>
    </row>
    <row r="18" customFormat="false" ht="12" hidden="false" customHeight="false" outlineLevel="0" collapsed="false">
      <c r="A18" s="13" t="n">
        <v>1998</v>
      </c>
      <c r="B18" s="14" t="s">
        <v>16</v>
      </c>
      <c r="C18" s="21" t="n">
        <v>2313848330578</v>
      </c>
      <c r="D18" s="22" t="n">
        <v>498034597</v>
      </c>
      <c r="E18" s="22" t="n">
        <v>4454356922</v>
      </c>
      <c r="F18" s="22" t="n">
        <v>294967279</v>
      </c>
      <c r="G18" s="22" t="n">
        <v>1888534754</v>
      </c>
      <c r="H18" s="22" t="n">
        <v>571463878478</v>
      </c>
      <c r="I18" s="22" t="n">
        <v>66619865</v>
      </c>
      <c r="J18" s="22" t="n">
        <v>612889013</v>
      </c>
      <c r="K18" s="22" t="n">
        <v>18413633</v>
      </c>
      <c r="L18" s="23" t="n">
        <v>97494692</v>
      </c>
      <c r="M18" s="24" t="n">
        <f aca="false">D18+I18</f>
        <v>564654462</v>
      </c>
      <c r="N18" s="25" t="n">
        <f aca="false">E18+J18</f>
        <v>5067245935</v>
      </c>
      <c r="O18" s="26" t="n">
        <f aca="false">M18+N18</f>
        <v>5631900397</v>
      </c>
      <c r="P18" s="29"/>
      <c r="Q18" s="22"/>
      <c r="R18" s="22"/>
    </row>
    <row r="19" customFormat="false" ht="12" hidden="false" customHeight="false" outlineLevel="0" collapsed="false">
      <c r="A19" s="13" t="n">
        <v>1999</v>
      </c>
      <c r="B19" s="14" t="s">
        <v>16</v>
      </c>
      <c r="C19" s="24" t="n">
        <v>2396320196150</v>
      </c>
      <c r="D19" s="25" t="n">
        <v>706334816</v>
      </c>
      <c r="E19" s="25" t="n">
        <v>4587296427</v>
      </c>
      <c r="F19" s="25" t="n">
        <v>417565901</v>
      </c>
      <c r="G19" s="25" t="n">
        <v>1971531651</v>
      </c>
      <c r="H19" s="25" t="n">
        <v>593754986509</v>
      </c>
      <c r="I19" s="25" t="n">
        <v>110100196</v>
      </c>
      <c r="J19" s="25" t="n">
        <v>659963997</v>
      </c>
      <c r="K19" s="25" t="n">
        <v>27960053</v>
      </c>
      <c r="L19" s="26" t="n">
        <v>104241393</v>
      </c>
      <c r="M19" s="24" t="n">
        <f aca="false">D19+I19</f>
        <v>816435012</v>
      </c>
      <c r="N19" s="25" t="n">
        <f aca="false">E19+J19</f>
        <v>5247260424</v>
      </c>
      <c r="O19" s="26" t="n">
        <f aca="false">M19+N19</f>
        <v>6063695436</v>
      </c>
    </row>
    <row r="20" customFormat="false" ht="12" hidden="false" customHeight="false" outlineLevel="0" collapsed="false">
      <c r="A20" s="13" t="n">
        <v>2000</v>
      </c>
      <c r="B20" s="14" t="s">
        <v>16</v>
      </c>
      <c r="C20" s="24" t="n">
        <v>2511568598074</v>
      </c>
      <c r="D20" s="25" t="n">
        <v>716562536</v>
      </c>
      <c r="E20" s="25" t="n">
        <v>4756275025</v>
      </c>
      <c r="F20" s="25" t="n">
        <v>424635892</v>
      </c>
      <c r="G20" s="25" t="n">
        <v>2035254873</v>
      </c>
      <c r="H20" s="25" t="n">
        <v>622450922564</v>
      </c>
      <c r="I20" s="25" t="n">
        <v>124752838</v>
      </c>
      <c r="J20" s="25" t="n">
        <v>753537906</v>
      </c>
      <c r="K20" s="25" t="n">
        <v>31025924</v>
      </c>
      <c r="L20" s="26" t="n">
        <v>112641389</v>
      </c>
      <c r="M20" s="24" t="n">
        <f aca="false">D20+I20</f>
        <v>841315374</v>
      </c>
      <c r="N20" s="25" t="n">
        <f aca="false">E20+J20</f>
        <v>5509812931</v>
      </c>
      <c r="O20" s="26" t="n">
        <f aca="false">M20+N20</f>
        <v>6351128305</v>
      </c>
    </row>
    <row r="21" customFormat="false" ht="13" hidden="false" customHeight="false" outlineLevel="0" collapsed="false">
      <c r="A21" s="30" t="s">
        <v>17</v>
      </c>
      <c r="B21" s="30"/>
      <c r="C21" s="31"/>
      <c r="D21" s="32"/>
      <c r="E21" s="32"/>
      <c r="F21" s="32"/>
      <c r="G21" s="32"/>
      <c r="H21" s="32"/>
      <c r="I21" s="32"/>
      <c r="J21" s="32"/>
      <c r="K21" s="32"/>
      <c r="L21" s="33"/>
      <c r="M21" s="24"/>
      <c r="N21" s="25"/>
      <c r="O21" s="26"/>
    </row>
    <row r="22" customFormat="false" ht="12" hidden="false" customHeight="false" outlineLevel="0" collapsed="false">
      <c r="A22" s="34"/>
      <c r="B22" s="34"/>
      <c r="C22" s="35"/>
      <c r="D22" s="36"/>
      <c r="E22" s="36"/>
      <c r="F22" s="36"/>
      <c r="G22" s="36"/>
      <c r="H22" s="36"/>
      <c r="I22" s="36"/>
      <c r="J22" s="36"/>
      <c r="K22" s="36"/>
      <c r="L22" s="37"/>
      <c r="M22" s="24"/>
      <c r="N22" s="25"/>
      <c r="O22" s="26"/>
    </row>
    <row r="23" customFormat="false" ht="12" hidden="false" customHeight="false" outlineLevel="0" collapsed="false">
      <c r="A23" s="13" t="n">
        <v>2001</v>
      </c>
      <c r="B23" s="14" t="s">
        <v>16</v>
      </c>
      <c r="C23" s="24" t="n">
        <v>400537563382</v>
      </c>
      <c r="D23" s="25" t="n">
        <v>126468438</v>
      </c>
      <c r="E23" s="25" t="n">
        <v>775394027</v>
      </c>
      <c r="F23" s="25" t="n">
        <v>75038529</v>
      </c>
      <c r="G23" s="25" t="n">
        <v>348838497</v>
      </c>
      <c r="H23" s="25" t="n">
        <v>102341684262</v>
      </c>
      <c r="I23" s="25" t="n">
        <v>25498861</v>
      </c>
      <c r="J23" s="25" t="n">
        <v>149067981</v>
      </c>
      <c r="K23" s="25" t="n">
        <v>6615148</v>
      </c>
      <c r="L23" s="26" t="n">
        <v>25220827</v>
      </c>
      <c r="M23" s="24" t="n">
        <f aca="false">D23+I23</f>
        <v>151967299</v>
      </c>
      <c r="N23" s="25" t="n">
        <f aca="false">E23+J23</f>
        <v>924462008</v>
      </c>
      <c r="O23" s="26" t="n">
        <f aca="false">M23+N23</f>
        <v>1076429307</v>
      </c>
    </row>
    <row r="24" customFormat="false" ht="12" hidden="false" customHeight="false" outlineLevel="0" collapsed="false">
      <c r="A24" s="13" t="n">
        <v>2002</v>
      </c>
      <c r="B24" s="14" t="s">
        <v>16</v>
      </c>
      <c r="C24" s="35" t="n">
        <v>419984182653</v>
      </c>
      <c r="D24" s="36" t="n">
        <v>132983803</v>
      </c>
      <c r="E24" s="36" t="n">
        <v>888994785</v>
      </c>
      <c r="F24" s="36" t="n">
        <v>78958822</v>
      </c>
      <c r="G24" s="36" t="n">
        <v>373828505</v>
      </c>
      <c r="H24" s="36" t="n">
        <v>106967853338</v>
      </c>
      <c r="I24" s="25" t="n">
        <v>26449483</v>
      </c>
      <c r="J24" s="25" t="n">
        <v>158000210</v>
      </c>
      <c r="K24" s="36" t="n">
        <v>6842854</v>
      </c>
      <c r="L24" s="37" t="n">
        <v>26963823</v>
      </c>
      <c r="M24" s="24" t="n">
        <f aca="false">D24+I24</f>
        <v>159433286</v>
      </c>
      <c r="N24" s="25" t="n">
        <f aca="false">E24+J24</f>
        <v>1046994995</v>
      </c>
      <c r="O24" s="26" t="n">
        <f aca="false">M24+N24</f>
        <v>1206428281</v>
      </c>
    </row>
    <row r="25" customFormat="false" ht="13" hidden="false" customHeight="false" outlineLevel="0" collapsed="false">
      <c r="A25" s="38" t="n">
        <v>2003</v>
      </c>
      <c r="B25" s="39" t="s">
        <v>16</v>
      </c>
      <c r="C25" s="31" t="n">
        <v>433604146777</v>
      </c>
      <c r="D25" s="32" t="n">
        <v>141192116</v>
      </c>
      <c r="E25" s="32" t="n">
        <v>856778965</v>
      </c>
      <c r="F25" s="32" t="n">
        <v>92193060</v>
      </c>
      <c r="G25" s="32" t="n">
        <v>475023339</v>
      </c>
      <c r="H25" s="32" t="n">
        <v>111575082422</v>
      </c>
      <c r="I25" s="32" t="n">
        <v>31099767</v>
      </c>
      <c r="J25" s="32" t="n">
        <v>208862827</v>
      </c>
      <c r="K25" s="32" t="n">
        <v>9325472</v>
      </c>
      <c r="L25" s="33" t="n">
        <v>30484017</v>
      </c>
      <c r="M25" s="40" t="n">
        <f aca="false">D25+I25</f>
        <v>172291883</v>
      </c>
      <c r="N25" s="41" t="n">
        <f aca="false">E25+J25</f>
        <v>1065641792</v>
      </c>
      <c r="O25" s="42" t="n">
        <f aca="false">M25+N25</f>
        <v>1237933675</v>
      </c>
    </row>
    <row r="26" customFormat="false" ht="12" hidden="false" customHeight="false" outlineLevel="0" collapsed="false">
      <c r="A26" s="34"/>
      <c r="B26" s="34"/>
      <c r="C26" s="36"/>
      <c r="D26" s="36"/>
      <c r="E26" s="36"/>
      <c r="F26" s="36"/>
      <c r="G26" s="36"/>
      <c r="H26" s="36"/>
      <c r="I26" s="36"/>
      <c r="J26" s="36"/>
      <c r="K26" s="36"/>
      <c r="L26" s="36"/>
      <c r="M26" s="43"/>
      <c r="N26" s="43"/>
      <c r="O26" s="43"/>
    </row>
    <row r="27" customFormat="false" ht="12" hidden="false" customHeight="false" outlineLevel="0" collapsed="false">
      <c r="A27" s="34"/>
      <c r="B27" s="34"/>
      <c r="C27" s="36"/>
      <c r="D27" s="36"/>
      <c r="E27" s="36"/>
      <c r="F27" s="36"/>
      <c r="G27" s="36"/>
      <c r="H27" s="36"/>
      <c r="I27" s="36"/>
      <c r="J27" s="36"/>
      <c r="K27" s="36"/>
      <c r="L27" s="36"/>
      <c r="M27" s="43"/>
      <c r="N27" s="43"/>
      <c r="O27" s="43"/>
    </row>
    <row r="28" customFormat="false" ht="12" hidden="false" customHeight="false" outlineLevel="0" collapsed="false">
      <c r="A28" s="34"/>
      <c r="B28" s="34"/>
      <c r="C28" s="36"/>
      <c r="D28" s="36"/>
      <c r="E28" s="36"/>
      <c r="F28" s="36"/>
      <c r="G28" s="36"/>
      <c r="H28" s="36"/>
      <c r="I28" s="36"/>
      <c r="J28" s="36"/>
      <c r="K28" s="36"/>
      <c r="L28" s="36"/>
      <c r="M28" s="43"/>
      <c r="N28" s="43"/>
      <c r="O28" s="43"/>
    </row>
    <row r="29" customFormat="false" ht="12" hidden="false" customHeight="false" outlineLevel="0" collapsed="false">
      <c r="A29" s="34"/>
      <c r="B29" s="34"/>
      <c r="C29" s="36"/>
      <c r="D29" s="36"/>
      <c r="E29" s="36"/>
      <c r="F29" s="36"/>
      <c r="G29" s="36"/>
      <c r="H29" s="36"/>
      <c r="I29" s="36"/>
      <c r="J29" s="36"/>
      <c r="K29" s="36"/>
      <c r="L29" s="36"/>
      <c r="M29" s="43"/>
      <c r="N29" s="43"/>
      <c r="O29" s="43"/>
    </row>
    <row r="30" customFormat="false" ht="12" hidden="false" customHeight="false" outlineLevel="0" collapsed="false">
      <c r="A30" s="34"/>
      <c r="B30" s="34"/>
      <c r="C30" s="36"/>
      <c r="D30" s="36"/>
      <c r="E30" s="36"/>
      <c r="F30" s="36"/>
      <c r="G30" s="36"/>
      <c r="H30" s="36"/>
      <c r="I30" s="36"/>
      <c r="J30" s="36"/>
      <c r="K30" s="36"/>
      <c r="L30" s="36"/>
      <c r="M30" s="43"/>
      <c r="N30" s="43"/>
      <c r="O30" s="43"/>
    </row>
    <row r="31" customFormat="false" ht="12" hidden="false" customHeight="false" outlineLevel="0" collapsed="false">
      <c r="C31" s="44"/>
      <c r="D31" s="44"/>
      <c r="E31" s="44"/>
      <c r="F31" s="44"/>
      <c r="G31" s="44"/>
      <c r="H31" s="44"/>
      <c r="I31" s="44"/>
      <c r="J31" s="44"/>
      <c r="K31" s="44"/>
      <c r="L31" s="44"/>
      <c r="M31" s="44"/>
      <c r="N31" s="44"/>
      <c r="O31" s="44"/>
    </row>
    <row r="32" customFormat="false" ht="12" hidden="false" customHeight="false" outlineLevel="0" collapsed="false">
      <c r="M32" s="44"/>
      <c r="N32" s="44"/>
      <c r="O32" s="44"/>
    </row>
    <row r="33" customFormat="false" ht="13" hidden="false" customHeight="false" outlineLevel="0" collapsed="false">
      <c r="C33" s="45" t="s">
        <v>15</v>
      </c>
      <c r="D33" s="2" t="s">
        <v>18</v>
      </c>
      <c r="E33" s="45" t="s">
        <v>19</v>
      </c>
      <c r="G33" s="2" t="s">
        <v>20</v>
      </c>
      <c r="H33" s="2" t="s">
        <v>21</v>
      </c>
      <c r="L33" s="44"/>
    </row>
    <row r="34" customFormat="false" ht="12" hidden="false" customHeight="false" outlineLevel="0" collapsed="false">
      <c r="B34" s="2" t="n">
        <v>1976</v>
      </c>
      <c r="C34" s="46" t="n">
        <v>1170894000</v>
      </c>
      <c r="D34" s="47" t="n">
        <v>0.52744</v>
      </c>
      <c r="E34" s="44" t="n">
        <f aca="false">C34*D34</f>
        <v>617576331.36</v>
      </c>
      <c r="G34" s="19" t="n">
        <v>1170894000</v>
      </c>
      <c r="H34" s="48" t="n">
        <f aca="false">G34*D34</f>
        <v>617576331.36</v>
      </c>
    </row>
    <row r="35" customFormat="false" ht="12" hidden="false" customHeight="false" outlineLevel="0" collapsed="false">
      <c r="B35" s="2" t="n">
        <v>1977</v>
      </c>
      <c r="C35" s="49" t="n">
        <v>1743000000</v>
      </c>
      <c r="D35" s="47" t="n">
        <v>0.48226</v>
      </c>
      <c r="E35" s="44" t="n">
        <f aca="false">C35*D35</f>
        <v>840579180</v>
      </c>
      <c r="G35" s="25" t="n">
        <v>1743000000</v>
      </c>
      <c r="H35" s="48" t="n">
        <f aca="false">G35*D35</f>
        <v>840579180</v>
      </c>
    </row>
    <row r="36" customFormat="false" ht="12" hidden="false" customHeight="false" outlineLevel="0" collapsed="false">
      <c r="B36" s="2" t="n">
        <v>1978</v>
      </c>
      <c r="C36" s="49" t="n">
        <v>2271000000</v>
      </c>
      <c r="D36" s="47" t="n">
        <v>0.44217</v>
      </c>
      <c r="E36" s="44" t="n">
        <f aca="false">C36*D36</f>
        <v>1004168070</v>
      </c>
      <c r="G36" s="25" t="n">
        <v>2271000000</v>
      </c>
      <c r="H36" s="48" t="n">
        <f aca="false">G36*D36</f>
        <v>1004168070</v>
      </c>
    </row>
    <row r="37" customFormat="false" ht="13" hidden="false" customHeight="false" outlineLevel="0" collapsed="false">
      <c r="B37" s="2" t="n">
        <v>1979</v>
      </c>
      <c r="C37" s="49" t="n">
        <v>2893000000</v>
      </c>
      <c r="D37" s="47" t="n">
        <v>0.39923</v>
      </c>
      <c r="E37" s="44" t="n">
        <f aca="false">C37*D37</f>
        <v>1154972390</v>
      </c>
      <c r="G37" s="25" t="n">
        <v>2893000000</v>
      </c>
      <c r="H37" s="48" t="n">
        <f aca="false">G37*D37</f>
        <v>1154972390</v>
      </c>
    </row>
    <row r="38" customFormat="false" ht="12" hidden="false" customHeight="false" outlineLevel="0" collapsed="false">
      <c r="B38" s="2" t="n">
        <v>1980</v>
      </c>
      <c r="C38" s="49" t="n">
        <v>3717000000</v>
      </c>
      <c r="D38" s="47" t="n">
        <v>0.35158</v>
      </c>
      <c r="E38" s="44" t="n">
        <f aca="false">C38*D38</f>
        <v>1306822860</v>
      </c>
      <c r="G38" s="19" t="n">
        <v>3717000000</v>
      </c>
      <c r="H38" s="48" t="n">
        <f aca="false">G38*D38</f>
        <v>1306822860</v>
      </c>
    </row>
    <row r="39" customFormat="false" ht="12" hidden="false" customHeight="false" outlineLevel="0" collapsed="false">
      <c r="B39" s="2" t="n">
        <v>1981</v>
      </c>
      <c r="C39" s="49" t="n">
        <v>3892000000</v>
      </c>
      <c r="D39" s="47" t="n">
        <v>0.31001</v>
      </c>
      <c r="E39" s="44" t="n">
        <f aca="false">C39*D39</f>
        <v>1206558920</v>
      </c>
      <c r="G39" s="25" t="n">
        <v>3892000000</v>
      </c>
      <c r="H39" s="48" t="n">
        <f aca="false">G39*D39</f>
        <v>1206558920</v>
      </c>
    </row>
    <row r="40" customFormat="false" ht="12" hidden="false" customHeight="false" outlineLevel="0" collapsed="false">
      <c r="B40" s="2" t="n">
        <v>1982</v>
      </c>
      <c r="C40" s="49" t="n">
        <v>4814000000</v>
      </c>
      <c r="D40" s="47" t="n">
        <v>0.27726</v>
      </c>
      <c r="E40" s="44" t="n">
        <f aca="false">C40*D40</f>
        <v>1334729640</v>
      </c>
      <c r="G40" s="25" t="n">
        <v>4814000000</v>
      </c>
      <c r="H40" s="48" t="n">
        <f aca="false">G40*D40</f>
        <v>1334729640</v>
      </c>
    </row>
    <row r="41" customFormat="false" ht="13" hidden="false" customHeight="false" outlineLevel="0" collapsed="false">
      <c r="B41" s="2" t="n">
        <v>1983</v>
      </c>
      <c r="C41" s="50" t="n">
        <v>1437000000</v>
      </c>
      <c r="D41" s="47" t="n">
        <v>0.25292</v>
      </c>
      <c r="E41" s="44" t="n">
        <f aca="false">C41*D41</f>
        <v>363446040</v>
      </c>
      <c r="G41" s="25" t="n">
        <v>1437000000</v>
      </c>
      <c r="H41" s="48" t="n">
        <f aca="false">G41*D41</f>
        <v>363446040</v>
      </c>
    </row>
    <row r="42" customFormat="false" ht="12" hidden="false" customHeight="false" outlineLevel="0" collapsed="false">
      <c r="B42" s="2" t="n">
        <v>1984</v>
      </c>
      <c r="C42" s="27" t="n">
        <v>2352287777</v>
      </c>
      <c r="D42" s="47" t="n">
        <v>0.23548</v>
      </c>
      <c r="E42" s="44" t="n">
        <f aca="false">C42*D42</f>
        <v>553916725.72796</v>
      </c>
      <c r="G42" s="19" t="n">
        <v>2352287777</v>
      </c>
      <c r="H42" s="48" t="n">
        <f aca="false">G42*D42</f>
        <v>553916725.72796</v>
      </c>
    </row>
    <row r="43" customFormat="false" ht="12" hidden="false" customHeight="false" outlineLevel="0" collapsed="false">
      <c r="B43" s="2" t="n">
        <v>1985</v>
      </c>
      <c r="C43" s="27" t="n">
        <v>1646482755</v>
      </c>
      <c r="D43" s="47" t="n">
        <v>0.22251</v>
      </c>
      <c r="E43" s="44" t="n">
        <f aca="false">C43*D43</f>
        <v>366358877.81505</v>
      </c>
      <c r="G43" s="25" t="n">
        <v>1646482755</v>
      </c>
      <c r="H43" s="48" t="n">
        <f aca="false">G43*D43</f>
        <v>366358877.81505</v>
      </c>
    </row>
    <row r="44" customFormat="false" ht="12" hidden="false" customHeight="false" outlineLevel="0" collapsed="false">
      <c r="B44" s="2" t="n">
        <v>1986</v>
      </c>
      <c r="C44" s="27" t="n">
        <v>1547169649</v>
      </c>
      <c r="D44" s="47" t="n">
        <v>0.21675</v>
      </c>
      <c r="E44" s="44" t="n">
        <f aca="false">C44*D44</f>
        <v>335349021.42075</v>
      </c>
      <c r="G44" s="25" t="n">
        <v>1547169649</v>
      </c>
      <c r="H44" s="48" t="n">
        <f aca="false">G44*D44</f>
        <v>335349021.42075</v>
      </c>
    </row>
    <row r="45" customFormat="false" ht="12" hidden="false" customHeight="false" outlineLevel="0" collapsed="false">
      <c r="B45" s="2" t="n">
        <v>1987</v>
      </c>
      <c r="C45" s="27" t="n">
        <v>2366022250</v>
      </c>
      <c r="D45" s="47" t="n">
        <v>0.21013</v>
      </c>
      <c r="E45" s="44" t="n">
        <f aca="false">C45*D45</f>
        <v>497172255.3925</v>
      </c>
      <c r="G45" s="25" t="n">
        <v>2366022250</v>
      </c>
      <c r="H45" s="48" t="n">
        <f aca="false">G45*D45</f>
        <v>497172255.3925</v>
      </c>
    </row>
    <row r="46" customFormat="false" ht="12" hidden="false" customHeight="false" outlineLevel="0" collapsed="false">
      <c r="B46" s="2" t="n">
        <v>1988</v>
      </c>
      <c r="C46" s="27" t="n">
        <v>2989461892</v>
      </c>
      <c r="D46" s="47" t="n">
        <v>0.20463</v>
      </c>
      <c r="E46" s="44" t="n">
        <f aca="false">C46*D46</f>
        <v>611733586.95996</v>
      </c>
      <c r="G46" s="25" t="n">
        <v>2978105236</v>
      </c>
      <c r="H46" s="48" t="n">
        <f aca="false">G46*D46</f>
        <v>609409674.44268</v>
      </c>
    </row>
    <row r="47" customFormat="false" ht="12" hidden="false" customHeight="false" outlineLevel="0" collapsed="false">
      <c r="B47" s="2" t="n">
        <v>1989</v>
      </c>
      <c r="C47" s="27" t="n">
        <v>3460733725</v>
      </c>
      <c r="D47" s="47" t="n">
        <v>0.1975</v>
      </c>
      <c r="E47" s="44" t="n">
        <f aca="false">C47*D47</f>
        <v>683494910.6875</v>
      </c>
      <c r="G47" s="25" t="n">
        <v>3419418280</v>
      </c>
      <c r="H47" s="48" t="n">
        <f aca="false">G47*D47</f>
        <v>675335110.3</v>
      </c>
    </row>
    <row r="48" customFormat="false" ht="12" hidden="false" customHeight="false" outlineLevel="0" collapsed="false">
      <c r="B48" s="2" t="n">
        <v>1990</v>
      </c>
      <c r="C48" s="27" t="n">
        <v>3871482505</v>
      </c>
      <c r="D48" s="47" t="n">
        <v>0.19106</v>
      </c>
      <c r="E48" s="44" t="n">
        <f aca="false">C48*D48</f>
        <v>739685447.4053</v>
      </c>
      <c r="G48" s="25" t="n">
        <v>3808173963</v>
      </c>
      <c r="H48" s="48" t="n">
        <f aca="false">G48*D48</f>
        <v>727589717.37078</v>
      </c>
    </row>
    <row r="49" customFormat="false" ht="12" hidden="false" customHeight="false" outlineLevel="0" collapsed="false">
      <c r="B49" s="2" t="n">
        <v>1991</v>
      </c>
      <c r="C49" s="27" t="n">
        <v>4135178535</v>
      </c>
      <c r="D49" s="47" t="n">
        <v>0.18513</v>
      </c>
      <c r="E49" s="44" t="n">
        <f aca="false">C49*D49</f>
        <v>765545602.18455</v>
      </c>
      <c r="G49" s="25" t="n">
        <v>4052992760</v>
      </c>
      <c r="H49" s="48" t="n">
        <f aca="false">G49*D49</f>
        <v>750330549.6588</v>
      </c>
    </row>
    <row r="50" customFormat="false" ht="12" hidden="false" customHeight="false" outlineLevel="0" collapsed="false">
      <c r="B50" s="2" t="n">
        <v>1992</v>
      </c>
      <c r="C50" s="27" t="n">
        <v>4738481011</v>
      </c>
      <c r="D50" s="47" t="n">
        <v>0.18085</v>
      </c>
      <c r="E50" s="44" t="n">
        <f aca="false">C50*D50</f>
        <v>856954290.83935</v>
      </c>
      <c r="G50" s="25" t="n">
        <v>4626968466</v>
      </c>
      <c r="H50" s="48" t="n">
        <f aca="false">G50*D50</f>
        <v>836787247.0761</v>
      </c>
    </row>
    <row r="51" customFormat="false" ht="12" hidden="false" customHeight="false" outlineLevel="0" collapsed="false">
      <c r="B51" s="2" t="n">
        <v>1993</v>
      </c>
      <c r="C51" s="27" t="n">
        <v>4938034213</v>
      </c>
      <c r="D51" s="47" t="n">
        <v>0.17716</v>
      </c>
      <c r="E51" s="44" t="n">
        <f aca="false">C51*D51</f>
        <v>874822141.17508</v>
      </c>
      <c r="G51" s="25" t="n">
        <v>4753743735</v>
      </c>
      <c r="H51" s="48" t="n">
        <f aca="false">G51*D51</f>
        <v>842173240.0926</v>
      </c>
    </row>
    <row r="52" customFormat="false" ht="12" hidden="false" customHeight="false" outlineLevel="0" collapsed="false">
      <c r="B52" s="2" t="n">
        <v>1994</v>
      </c>
      <c r="C52" s="27" t="n">
        <v>5058144141</v>
      </c>
      <c r="D52" s="47" t="n">
        <v>0.17425</v>
      </c>
      <c r="E52" s="44" t="n">
        <f aca="false">C52*D52</f>
        <v>881381616.56925</v>
      </c>
      <c r="G52" s="25" t="n">
        <v>4857640566</v>
      </c>
      <c r="H52" s="48" t="n">
        <f aca="false">G52*D52</f>
        <v>846443868.6255</v>
      </c>
    </row>
    <row r="53" customFormat="false" ht="12" hidden="false" customHeight="false" outlineLevel="0" collapsed="false">
      <c r="B53" s="2" t="n">
        <v>1995</v>
      </c>
      <c r="C53" s="27" t="n">
        <v>4885297022</v>
      </c>
      <c r="D53" s="47" t="n">
        <v>0.17129</v>
      </c>
      <c r="E53" s="44" t="n">
        <f aca="false">C53*D53</f>
        <v>836802526.89838</v>
      </c>
      <c r="G53" s="25" t="n">
        <v>4666733140</v>
      </c>
      <c r="H53" s="48" t="n">
        <f aca="false">G53*D53</f>
        <v>799364719.5506</v>
      </c>
    </row>
    <row r="54" customFormat="false" ht="12" hidden="false" customHeight="false" outlineLevel="0" collapsed="false">
      <c r="B54" s="2" t="n">
        <v>1996</v>
      </c>
      <c r="C54" s="27" t="n">
        <v>5022343427</v>
      </c>
      <c r="D54" s="47" t="n">
        <v>0.16798</v>
      </c>
      <c r="E54" s="44" t="n">
        <f aca="false">C54*D54</f>
        <v>843653248.86746</v>
      </c>
      <c r="G54" s="25" t="n">
        <v>4608767389</v>
      </c>
      <c r="H54" s="48" t="n">
        <f aca="false">G54*D54</f>
        <v>774180746.00422</v>
      </c>
    </row>
    <row r="55" customFormat="false" ht="12" hidden="false" customHeight="false" outlineLevel="0" collapsed="false">
      <c r="B55" s="2" t="n">
        <v>1997</v>
      </c>
      <c r="C55" s="27" t="n">
        <v>5218796854</v>
      </c>
      <c r="D55" s="47" t="n">
        <v>0.16594</v>
      </c>
      <c r="E55" s="44" t="n">
        <f aca="false">C55*D55</f>
        <v>866007149.95276</v>
      </c>
      <c r="G55" s="25" t="n">
        <v>4733130577</v>
      </c>
      <c r="H55" s="48" t="n">
        <f aca="false">G55*D55</f>
        <v>785415687.94738</v>
      </c>
    </row>
    <row r="56" customFormat="false" ht="12" hidden="false" customHeight="false" outlineLevel="0" collapsed="false">
      <c r="B56" s="2" t="n">
        <v>1998</v>
      </c>
      <c r="C56" s="27" t="n">
        <v>5631900397</v>
      </c>
      <c r="D56" s="47" t="n">
        <v>0.1648</v>
      </c>
      <c r="E56" s="44" t="n">
        <f aca="false">C56*D56</f>
        <v>928137185.4256</v>
      </c>
      <c r="G56" s="25" t="n">
        <v>5067245935</v>
      </c>
      <c r="H56" s="48" t="n">
        <f aca="false">G56*D56</f>
        <v>835082130.088</v>
      </c>
    </row>
    <row r="57" customFormat="false" ht="12" hidden="false" customHeight="false" outlineLevel="0" collapsed="false">
      <c r="B57" s="2" t="n">
        <v>1999</v>
      </c>
      <c r="C57" s="27" t="n">
        <v>6063695436</v>
      </c>
      <c r="D57" s="47" t="n">
        <v>0.16398</v>
      </c>
      <c r="E57" s="44" t="n">
        <f aca="false">C57*D57</f>
        <v>994324777.59528</v>
      </c>
      <c r="G57" s="25" t="n">
        <v>5247260424</v>
      </c>
      <c r="H57" s="48" t="n">
        <f aca="false">G57*D57</f>
        <v>860445764.32752</v>
      </c>
    </row>
    <row r="58" customFormat="false" ht="12" hidden="false" customHeight="false" outlineLevel="0" collapsed="false">
      <c r="B58" s="2" t="n">
        <v>2000</v>
      </c>
      <c r="C58" s="27" t="n">
        <v>6351128305</v>
      </c>
      <c r="D58" s="47" t="n">
        <v>0.16125</v>
      </c>
      <c r="E58" s="44" t="n">
        <f aca="false">C58*D58</f>
        <v>1024119439.18125</v>
      </c>
      <c r="G58" s="25" t="n">
        <v>5509812931</v>
      </c>
      <c r="H58" s="48" t="n">
        <f aca="false">G58*D58</f>
        <v>888457335.12375</v>
      </c>
    </row>
    <row r="59" customFormat="false" ht="12" hidden="false" customHeight="false" outlineLevel="0" collapsed="false">
      <c r="B59" s="2" t="n">
        <v>2001</v>
      </c>
      <c r="C59" s="27" t="n">
        <v>1076429307</v>
      </c>
      <c r="D59" s="51" t="n">
        <v>1.04037589214909</v>
      </c>
      <c r="E59" s="44" t="n">
        <f aca="false">C59*D59</f>
        <v>1119891100.60555</v>
      </c>
      <c r="G59" s="2" t="n">
        <v>924462008</v>
      </c>
      <c r="H59" s="48" t="n">
        <f aca="false">G59*D59</f>
        <v>961787986.330938</v>
      </c>
    </row>
    <row r="60" customFormat="false" ht="12" hidden="false" customHeight="false" outlineLevel="0" collapsed="false">
      <c r="B60" s="2" t="n">
        <v>2002</v>
      </c>
      <c r="C60" s="27" t="n">
        <v>1206428281</v>
      </c>
      <c r="D60" s="52" t="n">
        <v>1.021</v>
      </c>
      <c r="E60" s="44" t="n">
        <f aca="false">C60*D60</f>
        <v>1231763274.901</v>
      </c>
      <c r="G60" s="2" t="n">
        <v>1046994995</v>
      </c>
      <c r="H60" s="48" t="n">
        <f aca="false">G60*D60</f>
        <v>1068981889.895</v>
      </c>
    </row>
    <row r="61" customFormat="false" ht="12" hidden="false" customHeight="false" outlineLevel="0" collapsed="false">
      <c r="B61" s="2" t="n">
        <v>2003</v>
      </c>
      <c r="C61" s="27" t="n">
        <v>1237933675</v>
      </c>
      <c r="D61" s="53" t="n">
        <v>1</v>
      </c>
      <c r="E61" s="44" t="n">
        <f aca="false">C61*D61</f>
        <v>1237933675</v>
      </c>
      <c r="G61" s="2" t="n">
        <v>1065641792</v>
      </c>
      <c r="H61" s="48" t="n">
        <f aca="false">G61*D61</f>
        <v>1065641792</v>
      </c>
      <c r="I61" s="48"/>
    </row>
    <row r="62" customFormat="false" ht="12" hidden="false" customHeight="false" outlineLevel="0" collapsed="false">
      <c r="G62" s="43"/>
    </row>
    <row r="63" customFormat="false" ht="12" hidden="false" customHeight="false" outlineLevel="0" collapsed="false">
      <c r="A63" s="2" t="s">
        <v>22</v>
      </c>
    </row>
    <row r="64" customFormat="false" ht="12" hidden="false" customHeight="false" outlineLevel="0" collapsed="false">
      <c r="A64" s="2" t="s">
        <v>23</v>
      </c>
    </row>
    <row r="65" customFormat="false" ht="12" hidden="false" customHeight="false" outlineLevel="0" collapsed="false">
      <c r="A65" s="2" t="s">
        <v>24</v>
      </c>
    </row>
    <row r="66" customFormat="false" ht="12" hidden="false" customHeight="false" outlineLevel="0" collapsed="false">
      <c r="A66" s="2" t="s">
        <v>25</v>
      </c>
    </row>
    <row r="67" customFormat="false" ht="12" hidden="false" customHeight="false" outlineLevel="0" collapsed="false">
      <c r="A67" s="2" t="s">
        <v>26</v>
      </c>
    </row>
    <row r="68" customFormat="false" ht="12" hidden="false" customHeight="false" outlineLevel="0" collapsed="false">
      <c r="A68" s="2" t="s">
        <v>27</v>
      </c>
    </row>
  </sheetData>
  <mergeCells count="8">
    <mergeCell ref="C1:G1"/>
    <mergeCell ref="H1:L1"/>
    <mergeCell ref="M1:O1"/>
    <mergeCell ref="D2:E2"/>
    <mergeCell ref="F2:G2"/>
    <mergeCell ref="I2:J2"/>
    <mergeCell ref="K2:L2"/>
    <mergeCell ref="M2:O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5" defaultRowHeight="12" zeroHeight="false" outlineLevelRow="0" outlineLevelCol="0"/>
  <cols>
    <col collapsed="false" customWidth="false" hidden="false" outlineLevel="0" max="1" min="1" style="2" width="11.5"/>
    <col collapsed="false" customWidth="true" hidden="false" outlineLevel="0" max="2" min="2" style="2" width="19.33"/>
    <col collapsed="false" customWidth="true" hidden="false" outlineLevel="0" max="3" min="3" style="2" width="14.66"/>
    <col collapsed="false" customWidth="true" hidden="false" outlineLevel="0" max="4" min="4" style="2" width="19.33"/>
    <col collapsed="false" customWidth="true" hidden="false" outlineLevel="0" max="5" min="5" style="2" width="15.5"/>
    <col collapsed="false" customWidth="true" hidden="false" outlineLevel="0" max="6" min="6" style="2" width="11.99"/>
    <col collapsed="false" customWidth="false" hidden="false" outlineLevel="0" max="257" min="7" style="2" width="11.5"/>
  </cols>
  <sheetData>
    <row r="2" customFormat="false" ht="13" hidden="false" customHeight="false" outlineLevel="0" collapsed="false"/>
    <row r="3" customFormat="false" ht="25" hidden="false" customHeight="false" outlineLevel="0" collapsed="false">
      <c r="A3" s="203" t="s">
        <v>118</v>
      </c>
      <c r="B3" s="203" t="s">
        <v>119</v>
      </c>
      <c r="C3" s="204" t="s">
        <v>29</v>
      </c>
      <c r="D3" s="203" t="s">
        <v>120</v>
      </c>
      <c r="E3" s="205" t="s">
        <v>121</v>
      </c>
    </row>
    <row r="4" customFormat="false" ht="12" hidden="false" customHeight="false" outlineLevel="0" collapsed="false">
      <c r="A4" s="206" t="n">
        <v>1976</v>
      </c>
      <c r="B4" s="207" t="n">
        <v>561499000000</v>
      </c>
      <c r="C4" s="208" t="n">
        <v>20366056</v>
      </c>
      <c r="D4" s="208" t="n">
        <v>1170894000</v>
      </c>
      <c r="E4" s="208" t="n">
        <v>3461598</v>
      </c>
    </row>
    <row r="5" customFormat="false" ht="12" hidden="false" customHeight="false" outlineLevel="0" collapsed="false">
      <c r="A5" s="206" t="n">
        <v>1977</v>
      </c>
      <c r="B5" s="207" t="n">
        <v>614645000000</v>
      </c>
      <c r="C5" s="207" t="n">
        <v>20012302</v>
      </c>
      <c r="D5" s="207" t="n">
        <v>1743000000</v>
      </c>
      <c r="E5" s="207" t="n">
        <v>4228662</v>
      </c>
    </row>
    <row r="6" customFormat="false" ht="12" hidden="false" customHeight="false" outlineLevel="0" collapsed="false">
      <c r="A6" s="206" t="n">
        <v>1978</v>
      </c>
      <c r="B6" s="207" t="n">
        <v>712557000000</v>
      </c>
      <c r="C6" s="207" t="n">
        <v>21066932</v>
      </c>
      <c r="D6" s="207" t="n">
        <v>2271000000</v>
      </c>
      <c r="E6" s="207" t="n">
        <v>4862448</v>
      </c>
      <c r="F6" s="209"/>
    </row>
    <row r="7" customFormat="false" ht="12" hidden="false" customHeight="false" outlineLevel="0" collapsed="false">
      <c r="A7" s="206" t="n">
        <v>1979</v>
      </c>
      <c r="B7" s="207" t="n">
        <v>811947000000</v>
      </c>
      <c r="C7" s="207" t="n">
        <v>22060410</v>
      </c>
      <c r="D7" s="207" t="n">
        <v>2893000000</v>
      </c>
      <c r="E7" s="207" t="n">
        <v>5505120</v>
      </c>
      <c r="F7" s="209"/>
    </row>
    <row r="8" customFormat="false" ht="12" hidden="false" customHeight="false" outlineLevel="0" collapsed="false">
      <c r="A8" s="206" t="n">
        <v>1980</v>
      </c>
      <c r="B8" s="207" t="n">
        <v>931995000000</v>
      </c>
      <c r="C8" s="207" t="n">
        <v>22903842</v>
      </c>
      <c r="D8" s="207" t="n">
        <v>3717000000</v>
      </c>
      <c r="E8" s="207" t="n">
        <v>6211850</v>
      </c>
      <c r="F8" s="209"/>
    </row>
    <row r="9" customFormat="false" ht="12" hidden="false" customHeight="false" outlineLevel="0" collapsed="false">
      <c r="A9" s="206" t="n">
        <v>1981</v>
      </c>
      <c r="B9" s="207" t="n">
        <v>1066541000000</v>
      </c>
      <c r="C9" s="207" t="n">
        <v>23242704</v>
      </c>
      <c r="D9" s="207" t="n">
        <v>3892000000</v>
      </c>
      <c r="E9" s="207" t="n">
        <v>5744928</v>
      </c>
      <c r="F9" s="209"/>
    </row>
    <row r="10" customFormat="false" ht="12" hidden="false" customHeight="false" outlineLevel="0" collapsed="false">
      <c r="A10" s="206" t="n">
        <v>1982</v>
      </c>
      <c r="B10" s="207" t="n">
        <v>1208155000000</v>
      </c>
      <c r="C10" s="207" t="n">
        <v>23883470</v>
      </c>
      <c r="D10" s="207" t="n">
        <v>4814000000</v>
      </c>
      <c r="E10" s="207" t="n">
        <v>6492027</v>
      </c>
      <c r="F10" s="209"/>
    </row>
    <row r="11" customFormat="false" ht="13" hidden="false" customHeight="false" outlineLevel="0" collapsed="false">
      <c r="A11" s="210" t="n">
        <v>1983</v>
      </c>
      <c r="B11" s="211" t="n">
        <v>1301262000000</v>
      </c>
      <c r="C11" s="211" t="n">
        <v>23978926</v>
      </c>
      <c r="D11" s="212" t="n">
        <v>1437000000</v>
      </c>
      <c r="E11" s="212" t="n">
        <v>2326115</v>
      </c>
    </row>
    <row r="12" customFormat="false" ht="12" hidden="false" customHeight="false" outlineLevel="0" collapsed="false">
      <c r="A12" s="83" t="s">
        <v>122</v>
      </c>
      <c r="B12" s="213"/>
      <c r="C12" s="213"/>
      <c r="D12" s="214"/>
      <c r="E12" s="214"/>
    </row>
    <row r="14" customFormat="false" ht="12" hidden="false" customHeight="false" outlineLevel="0" collapsed="false">
      <c r="A14" s="2" t="s">
        <v>22</v>
      </c>
    </row>
    <row r="15" customFormat="false" ht="12" hidden="false" customHeight="false" outlineLevel="0" collapsed="false">
      <c r="A15" s="2" t="s">
        <v>23</v>
      </c>
    </row>
    <row r="16" customFormat="false" ht="12" hidden="false" customHeight="false" outlineLevel="0" collapsed="false">
      <c r="A16" s="2" t="s">
        <v>24</v>
      </c>
    </row>
    <row r="17" customFormat="false" ht="12" hidden="false" customHeight="false" outlineLevel="0" collapsed="false">
      <c r="A17" s="2" t="s">
        <v>25</v>
      </c>
    </row>
    <row r="18" customFormat="false" ht="12" hidden="false" customHeight="false" outlineLevel="0" collapsed="false">
      <c r="A18" s="2" t="s">
        <v>26</v>
      </c>
    </row>
    <row r="19" customFormat="false" ht="12" hidden="false" customHeight="false" outlineLevel="0" collapsed="false">
      <c r="A19" s="2" t="s">
        <v>2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0546875" defaultRowHeight="15" zeroHeight="false" outlineLevelRow="0" outlineLevelCol="0"/>
  <cols>
    <col collapsed="false" customWidth="true" hidden="false" outlineLevel="0" max="1" min="1" style="215" width="17.15"/>
    <col collapsed="false" customWidth="true" hidden="false" outlineLevel="0" max="2" min="2" style="1" width="18.82"/>
    <col collapsed="false" customWidth="true" hidden="false" outlineLevel="0" max="3" min="3" style="216" width="65.82"/>
    <col collapsed="false" customWidth="true" hidden="false" outlineLevel="0" max="4" min="4" style="1" width="57.33"/>
  </cols>
  <sheetData>
    <row r="2" customFormat="false" ht="15" hidden="false" customHeight="false" outlineLevel="0" collapsed="false">
      <c r="A2" s="217" t="s">
        <v>123</v>
      </c>
      <c r="B2" s="217"/>
      <c r="C2" s="217"/>
      <c r="D2" s="217"/>
      <c r="E2" s="217"/>
      <c r="F2" s="217"/>
    </row>
    <row r="3" customFormat="false" ht="15" hidden="false" customHeight="false" outlineLevel="0" collapsed="false">
      <c r="A3" s="215" t="s">
        <v>124</v>
      </c>
      <c r="D3" s="218" t="s">
        <v>125</v>
      </c>
    </row>
    <row r="4" customFormat="false" ht="36" hidden="false" customHeight="false" outlineLevel="0" collapsed="false">
      <c r="A4" s="219" t="s">
        <v>126</v>
      </c>
      <c r="B4" s="56" t="s">
        <v>127</v>
      </c>
      <c r="C4" s="216" t="s">
        <v>128</v>
      </c>
    </row>
    <row r="5" customFormat="false" ht="36" hidden="false" customHeight="false" outlineLevel="0" collapsed="false">
      <c r="A5" s="219"/>
      <c r="B5" s="56" t="s">
        <v>129</v>
      </c>
      <c r="C5" s="216" t="s">
        <v>130</v>
      </c>
    </row>
    <row r="6" customFormat="false" ht="48" hidden="false" customHeight="false" outlineLevel="0" collapsed="false">
      <c r="A6" s="219"/>
      <c r="B6" s="56" t="s">
        <v>131</v>
      </c>
      <c r="C6" s="216" t="s">
        <v>132</v>
      </c>
    </row>
    <row r="7" customFormat="false" ht="24" hidden="false" customHeight="false" outlineLevel="0" collapsed="false">
      <c r="A7" s="219"/>
      <c r="B7" s="56" t="s">
        <v>133</v>
      </c>
      <c r="C7" s="216" t="s">
        <v>134</v>
      </c>
    </row>
    <row r="8" customFormat="false" ht="48" hidden="false" customHeight="false" outlineLevel="0" collapsed="false">
      <c r="A8" s="219"/>
      <c r="B8" s="56" t="s">
        <v>133</v>
      </c>
      <c r="C8" s="216" t="s">
        <v>135</v>
      </c>
    </row>
    <row r="9" customFormat="false" ht="24" hidden="false" customHeight="false" outlineLevel="0" collapsed="false">
      <c r="A9" s="219"/>
      <c r="B9" s="56" t="s">
        <v>136</v>
      </c>
      <c r="C9" s="216" t="s">
        <v>137</v>
      </c>
    </row>
    <row r="10" customFormat="false" ht="48" hidden="false" customHeight="false" outlineLevel="0" collapsed="false">
      <c r="A10" s="219"/>
      <c r="B10" s="56" t="s">
        <v>138</v>
      </c>
      <c r="C10" s="216" t="s">
        <v>139</v>
      </c>
    </row>
    <row r="11" customFormat="false" ht="36" hidden="false" customHeight="false" outlineLevel="0" collapsed="false">
      <c r="A11" s="219"/>
      <c r="B11" s="56" t="s">
        <v>140</v>
      </c>
      <c r="C11" s="216" t="s">
        <v>141</v>
      </c>
    </row>
    <row r="12" customFormat="false" ht="99" hidden="false" customHeight="true" outlineLevel="0" collapsed="false">
      <c r="A12" s="219" t="s">
        <v>142</v>
      </c>
      <c r="B12" s="56" t="s">
        <v>143</v>
      </c>
      <c r="C12" s="216" t="s">
        <v>144</v>
      </c>
      <c r="D12" s="216" t="s">
        <v>145</v>
      </c>
    </row>
    <row r="13" customFormat="false" ht="36.75" hidden="false" customHeight="true" outlineLevel="0" collapsed="false">
      <c r="A13" s="219" t="s">
        <v>146</v>
      </c>
      <c r="B13" s="56" t="s">
        <v>147</v>
      </c>
      <c r="C13" s="57" t="s">
        <v>148</v>
      </c>
      <c r="D13" s="57" t="s">
        <v>149</v>
      </c>
    </row>
    <row r="14" customFormat="false" ht="21.75" hidden="false" customHeight="true" outlineLevel="0" collapsed="false">
      <c r="A14" s="219" t="s">
        <v>150</v>
      </c>
      <c r="B14" s="56" t="s">
        <v>151</v>
      </c>
      <c r="C14" s="216" t="s">
        <v>152</v>
      </c>
    </row>
    <row r="15" customFormat="false" ht="24" hidden="false" customHeight="false" outlineLevel="0" collapsed="false">
      <c r="B15" s="56" t="s">
        <v>153</v>
      </c>
      <c r="C15" s="216" t="s">
        <v>154</v>
      </c>
      <c r="D15" s="216" t="s">
        <v>155</v>
      </c>
    </row>
    <row r="16" customFormat="false" ht="24" hidden="false" customHeight="false" outlineLevel="0" collapsed="false">
      <c r="B16" s="56" t="s">
        <v>156</v>
      </c>
      <c r="C16" s="216" t="s">
        <v>157</v>
      </c>
      <c r="D16" s="216" t="s">
        <v>158</v>
      </c>
    </row>
    <row r="17" customFormat="false" ht="36" hidden="false" customHeight="false" outlineLevel="0" collapsed="false">
      <c r="B17" s="56" t="s">
        <v>159</v>
      </c>
      <c r="C17" s="216" t="s">
        <v>160</v>
      </c>
      <c r="D17" s="216" t="s">
        <v>161</v>
      </c>
    </row>
    <row r="18" customFormat="false" ht="48" hidden="false" customHeight="false" outlineLevel="0" collapsed="false">
      <c r="B18" s="56" t="s">
        <v>162</v>
      </c>
      <c r="C18" s="216" t="s">
        <v>163</v>
      </c>
      <c r="D18" s="216" t="s">
        <v>164</v>
      </c>
    </row>
    <row r="19" customFormat="false" ht="84" hidden="false" customHeight="false" outlineLevel="0" collapsed="false">
      <c r="B19" s="56" t="s">
        <v>165</v>
      </c>
      <c r="C19" s="216" t="s">
        <v>166</v>
      </c>
      <c r="D19" s="216" t="s">
        <v>167</v>
      </c>
    </row>
    <row r="20" customFormat="false" ht="15" hidden="false" customHeight="false" outlineLevel="0" collapsed="false">
      <c r="A20" s="215" t="s">
        <v>168</v>
      </c>
      <c r="B20" s="56" t="s">
        <v>169</v>
      </c>
      <c r="C20" s="216" t="s">
        <v>170</v>
      </c>
    </row>
  </sheetData>
  <mergeCells count="1">
    <mergeCell ref="A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 defaultRowHeight="12" zeroHeight="false" outlineLevelRow="0" outlineLevelCol="0"/>
  <cols>
    <col collapsed="false" customWidth="false" hidden="false" outlineLevel="0" max="2" min="1" style="2" width="11.5"/>
    <col collapsed="false" customWidth="true" hidden="false" outlineLevel="0" max="3" min="3" style="2" width="15.32"/>
    <col collapsed="false" customWidth="true" hidden="false" outlineLevel="0" max="4" min="4" style="2" width="17.15"/>
    <col collapsed="false" customWidth="true" hidden="false" outlineLevel="0" max="5" min="5" style="2" width="12.32"/>
    <col collapsed="false" customWidth="true" hidden="false" outlineLevel="0" max="6" min="6" style="2" width="16.66"/>
    <col collapsed="false" customWidth="true" hidden="false" outlineLevel="0" max="7" min="7" style="2" width="12.32"/>
    <col collapsed="false" customWidth="true" hidden="false" outlineLevel="0" max="8" min="8" style="2" width="13.99"/>
    <col collapsed="false" customWidth="false" hidden="false" outlineLevel="0" max="9" min="9" style="2" width="11.5"/>
    <col collapsed="false" customWidth="true" hidden="false" outlineLevel="0" max="10" min="10" style="2" width="12.32"/>
    <col collapsed="false" customWidth="false" hidden="false" outlineLevel="0" max="12" min="11" style="2" width="11.5"/>
    <col collapsed="false" customWidth="true" hidden="false" outlineLevel="0" max="15" min="13" style="2" width="12.32"/>
    <col collapsed="false" customWidth="false" hidden="false" outlineLevel="0" max="257" min="16" style="2" width="11.5"/>
  </cols>
  <sheetData>
    <row r="1" customFormat="false" ht="12" hidden="false" customHeight="false" outlineLevel="0" collapsed="false">
      <c r="A1" s="45" t="s">
        <v>171</v>
      </c>
      <c r="C1" s="3" t="s">
        <v>7</v>
      </c>
      <c r="D1" s="3"/>
      <c r="E1" s="3"/>
      <c r="F1" s="3"/>
      <c r="G1" s="3"/>
      <c r="H1" s="3" t="s">
        <v>8</v>
      </c>
      <c r="I1" s="3"/>
      <c r="J1" s="3"/>
      <c r="K1" s="3"/>
      <c r="L1" s="3"/>
      <c r="M1" s="220" t="s">
        <v>9</v>
      </c>
    </row>
    <row r="2" customFormat="false" ht="12" hidden="false" customHeight="false" outlineLevel="0" collapsed="false">
      <c r="C2" s="6"/>
      <c r="D2" s="3" t="s">
        <v>10</v>
      </c>
      <c r="E2" s="3"/>
      <c r="F2" s="3" t="s">
        <v>11</v>
      </c>
      <c r="G2" s="3"/>
      <c r="H2" s="6"/>
      <c r="I2" s="3" t="s">
        <v>10</v>
      </c>
      <c r="J2" s="3"/>
      <c r="K2" s="3" t="s">
        <v>11</v>
      </c>
      <c r="L2" s="3"/>
      <c r="M2" s="221" t="s">
        <v>10</v>
      </c>
      <c r="N2" s="221"/>
      <c r="O2" s="221"/>
    </row>
    <row r="3" customFormat="false" ht="49" hidden="false" customHeight="false" outlineLevel="0" collapsed="false">
      <c r="C3" s="8" t="s">
        <v>12</v>
      </c>
      <c r="D3" s="9" t="s">
        <v>13</v>
      </c>
      <c r="E3" s="10" t="s">
        <v>14</v>
      </c>
      <c r="F3" s="9" t="s">
        <v>13</v>
      </c>
      <c r="G3" s="10" t="s">
        <v>14</v>
      </c>
      <c r="H3" s="8" t="s">
        <v>12</v>
      </c>
      <c r="I3" s="9" t="s">
        <v>13</v>
      </c>
      <c r="J3" s="10" t="s">
        <v>14</v>
      </c>
      <c r="K3" s="9" t="s">
        <v>13</v>
      </c>
      <c r="L3" s="10" t="s">
        <v>14</v>
      </c>
      <c r="M3" s="9" t="s">
        <v>13</v>
      </c>
      <c r="N3" s="10" t="s">
        <v>14</v>
      </c>
      <c r="O3" s="12" t="s">
        <v>15</v>
      </c>
    </row>
    <row r="4" customFormat="false" ht="13" hidden="false" customHeight="false" outlineLevel="0" collapsed="false">
      <c r="A4" s="13" t="n">
        <v>1984</v>
      </c>
      <c r="B4" s="14" t="s">
        <v>16</v>
      </c>
      <c r="C4" s="147"/>
      <c r="D4" s="148"/>
      <c r="E4" s="148"/>
      <c r="F4" s="148"/>
      <c r="G4" s="148"/>
      <c r="H4" s="197"/>
      <c r="I4" s="198"/>
      <c r="J4" s="197"/>
      <c r="K4" s="197"/>
      <c r="L4" s="199"/>
      <c r="M4" s="43" t="n">
        <f aca="false">D4+I4</f>
        <v>0</v>
      </c>
      <c r="N4" s="43" t="n">
        <f aca="false">E4+J4</f>
        <v>0</v>
      </c>
      <c r="O4" s="43" t="n">
        <f aca="false">M4+N4</f>
        <v>0</v>
      </c>
    </row>
    <row r="5" customFormat="false" ht="13" hidden="false" customHeight="false" outlineLevel="0" collapsed="false">
      <c r="A5" s="79"/>
      <c r="B5" s="80" t="s">
        <v>65</v>
      </c>
      <c r="C5" s="151"/>
      <c r="D5" s="152"/>
      <c r="E5" s="152"/>
      <c r="F5" s="152"/>
      <c r="G5" s="152"/>
      <c r="H5" s="200"/>
      <c r="I5" s="200"/>
      <c r="J5" s="200"/>
      <c r="K5" s="200"/>
      <c r="L5" s="201"/>
      <c r="M5" s="43" t="n">
        <f aca="false">D5+I5</f>
        <v>0</v>
      </c>
      <c r="N5" s="43" t="n">
        <f aca="false">E5+J5</f>
        <v>0</v>
      </c>
      <c r="O5" s="43" t="n">
        <f aca="false">M5+N5</f>
        <v>0</v>
      </c>
    </row>
    <row r="6" customFormat="false" ht="13" hidden="false" customHeight="false" outlineLevel="0" collapsed="false">
      <c r="A6" s="13" t="n">
        <v>1985</v>
      </c>
      <c r="B6" s="14" t="s">
        <v>16</v>
      </c>
      <c r="C6" s="147"/>
      <c r="D6" s="148"/>
      <c r="E6" s="148"/>
      <c r="F6" s="148"/>
      <c r="G6" s="148"/>
      <c r="H6" s="148"/>
      <c r="I6" s="163"/>
      <c r="J6" s="148"/>
      <c r="K6" s="148"/>
      <c r="L6" s="164"/>
      <c r="M6" s="43" t="n">
        <f aca="false">D6+I6</f>
        <v>0</v>
      </c>
      <c r="N6" s="43" t="n">
        <f aca="false">E6+J6</f>
        <v>0</v>
      </c>
      <c r="O6" s="43" t="n">
        <f aca="false">M6+N6</f>
        <v>0</v>
      </c>
    </row>
    <row r="7" customFormat="false" ht="13" hidden="false" customHeight="false" outlineLevel="0" collapsed="false">
      <c r="A7" s="79"/>
      <c r="B7" s="80" t="s">
        <v>65</v>
      </c>
      <c r="C7" s="151"/>
      <c r="D7" s="152"/>
      <c r="E7" s="152"/>
      <c r="F7" s="152"/>
      <c r="G7" s="152"/>
      <c r="H7" s="152"/>
      <c r="I7" s="152"/>
      <c r="J7" s="152"/>
      <c r="K7" s="152"/>
      <c r="L7" s="142"/>
      <c r="M7" s="43" t="n">
        <f aca="false">D7+I7</f>
        <v>0</v>
      </c>
      <c r="N7" s="43" t="n">
        <f aca="false">E7+J7</f>
        <v>0</v>
      </c>
      <c r="O7" s="43" t="n">
        <f aca="false">M7+N7</f>
        <v>0</v>
      </c>
    </row>
    <row r="8" customFormat="false" ht="13" hidden="false" customHeight="false" outlineLevel="0" collapsed="false">
      <c r="A8" s="13" t="n">
        <v>1986</v>
      </c>
      <c r="B8" s="14" t="s">
        <v>16</v>
      </c>
      <c r="C8" s="147"/>
      <c r="D8" s="148"/>
      <c r="E8" s="148"/>
      <c r="F8" s="148"/>
      <c r="G8" s="148"/>
      <c r="H8" s="163"/>
      <c r="I8" s="163"/>
      <c r="J8" s="163"/>
      <c r="K8" s="148"/>
      <c r="L8" s="164"/>
      <c r="M8" s="43" t="n">
        <f aca="false">D8+I8</f>
        <v>0</v>
      </c>
      <c r="N8" s="43" t="n">
        <f aca="false">E8+J8</f>
        <v>0</v>
      </c>
      <c r="O8" s="43" t="n">
        <f aca="false">M8+N8</f>
        <v>0</v>
      </c>
    </row>
    <row r="9" customFormat="false" ht="13" hidden="false" customHeight="false" outlineLevel="0" collapsed="false">
      <c r="A9" s="79"/>
      <c r="B9" s="80" t="s">
        <v>65</v>
      </c>
      <c r="C9" s="151"/>
      <c r="D9" s="152"/>
      <c r="E9" s="152"/>
      <c r="F9" s="152"/>
      <c r="G9" s="152"/>
      <c r="H9" s="160"/>
      <c r="I9" s="152"/>
      <c r="J9" s="160"/>
      <c r="K9" s="152"/>
      <c r="L9" s="142"/>
      <c r="M9" s="43" t="n">
        <f aca="false">D9+I9</f>
        <v>0</v>
      </c>
      <c r="N9" s="43" t="n">
        <f aca="false">E9+J9</f>
        <v>0</v>
      </c>
      <c r="O9" s="43" t="n">
        <f aca="false">M9+N9</f>
        <v>0</v>
      </c>
    </row>
    <row r="10" customFormat="false" ht="13" hidden="false" customHeight="false" outlineLevel="0" collapsed="false">
      <c r="A10" s="13" t="n">
        <v>1987</v>
      </c>
      <c r="B10" s="14" t="s">
        <v>16</v>
      </c>
      <c r="C10" s="147"/>
      <c r="D10" s="148"/>
      <c r="E10" s="148"/>
      <c r="F10" s="148"/>
      <c r="G10" s="148"/>
      <c r="H10" s="163"/>
      <c r="I10" s="163"/>
      <c r="J10" s="163"/>
      <c r="K10" s="148"/>
      <c r="L10" s="164"/>
      <c r="M10" s="43" t="n">
        <f aca="false">D10+I10</f>
        <v>0</v>
      </c>
      <c r="N10" s="43" t="n">
        <f aca="false">E10+J10</f>
        <v>0</v>
      </c>
      <c r="O10" s="43" t="n">
        <f aca="false">M10+N10</f>
        <v>0</v>
      </c>
    </row>
    <row r="11" customFormat="false" ht="13" hidden="false" customHeight="false" outlineLevel="0" collapsed="false">
      <c r="A11" s="79"/>
      <c r="B11" s="80" t="s">
        <v>65</v>
      </c>
      <c r="C11" s="151"/>
      <c r="D11" s="152"/>
      <c r="E11" s="152"/>
      <c r="F11" s="152"/>
      <c r="G11" s="152"/>
      <c r="H11" s="160"/>
      <c r="I11" s="152"/>
      <c r="J11" s="160"/>
      <c r="K11" s="152"/>
      <c r="L11" s="142"/>
      <c r="M11" s="43" t="n">
        <f aca="false">D11+I11</f>
        <v>0</v>
      </c>
      <c r="N11" s="43" t="n">
        <f aca="false">E11+J11</f>
        <v>0</v>
      </c>
      <c r="O11" s="43" t="n">
        <f aca="false">M11+N11</f>
        <v>0</v>
      </c>
    </row>
    <row r="12" customFormat="false" ht="13" hidden="false" customHeight="false" outlineLevel="0" collapsed="false">
      <c r="A12" s="13" t="n">
        <v>1988</v>
      </c>
      <c r="B12" s="14" t="s">
        <v>16</v>
      </c>
      <c r="C12" s="147"/>
      <c r="D12" s="148"/>
      <c r="E12" s="148"/>
      <c r="F12" s="148"/>
      <c r="G12" s="148"/>
      <c r="H12" s="163"/>
      <c r="I12" s="163"/>
      <c r="J12" s="148"/>
      <c r="K12" s="148"/>
      <c r="L12" s="164"/>
      <c r="M12" s="43" t="n">
        <f aca="false">D12+I12</f>
        <v>0</v>
      </c>
      <c r="N12" s="43" t="n">
        <f aca="false">E12+J12</f>
        <v>0</v>
      </c>
      <c r="O12" s="43" t="n">
        <f aca="false">M12+N12</f>
        <v>0</v>
      </c>
    </row>
    <row r="13" customFormat="false" ht="13" hidden="false" customHeight="false" outlineLevel="0" collapsed="false">
      <c r="A13" s="79"/>
      <c r="B13" s="80" t="s">
        <v>65</v>
      </c>
      <c r="C13" s="151"/>
      <c r="D13" s="152"/>
      <c r="E13" s="152"/>
      <c r="F13" s="152"/>
      <c r="G13" s="152"/>
      <c r="H13" s="160"/>
      <c r="I13" s="152"/>
      <c r="J13" s="152"/>
      <c r="K13" s="152"/>
      <c r="L13" s="142"/>
      <c r="M13" s="43" t="n">
        <f aca="false">D13+I13</f>
        <v>0</v>
      </c>
      <c r="N13" s="43" t="n">
        <f aca="false">E13+J13</f>
        <v>0</v>
      </c>
      <c r="O13" s="43" t="n">
        <f aca="false">M13+N13</f>
        <v>0</v>
      </c>
    </row>
    <row r="14" customFormat="false" ht="13" hidden="false" customHeight="false" outlineLevel="0" collapsed="false">
      <c r="A14" s="13" t="n">
        <v>1989</v>
      </c>
      <c r="B14" s="14" t="s">
        <v>16</v>
      </c>
      <c r="C14" s="129"/>
      <c r="D14" s="130"/>
      <c r="E14" s="130"/>
      <c r="F14" s="130"/>
      <c r="G14" s="155"/>
      <c r="H14" s="44"/>
      <c r="I14" s="130"/>
      <c r="J14" s="130"/>
      <c r="K14" s="130"/>
      <c r="L14" s="130"/>
      <c r="M14" s="43" t="n">
        <f aca="false">D14+I14</f>
        <v>0</v>
      </c>
      <c r="N14" s="43" t="n">
        <f aca="false">E14+J14</f>
        <v>0</v>
      </c>
      <c r="O14" s="43" t="n">
        <f aca="false">M14+N14</f>
        <v>0</v>
      </c>
    </row>
    <row r="15" customFormat="false" ht="13" hidden="false" customHeight="false" outlineLevel="0" collapsed="false">
      <c r="A15" s="79"/>
      <c r="B15" s="80" t="s">
        <v>65</v>
      </c>
      <c r="C15" s="139"/>
      <c r="D15" s="160"/>
      <c r="E15" s="160"/>
      <c r="F15" s="160"/>
      <c r="G15" s="167"/>
      <c r="H15" s="168"/>
      <c r="I15" s="160"/>
      <c r="J15" s="160"/>
      <c r="K15" s="160"/>
      <c r="L15" s="160"/>
      <c r="M15" s="43" t="n">
        <f aca="false">D15+I15</f>
        <v>0</v>
      </c>
      <c r="N15" s="43" t="n">
        <f aca="false">E15+J15</f>
        <v>0</v>
      </c>
      <c r="O15" s="43" t="n">
        <f aca="false">M15+N15</f>
        <v>0</v>
      </c>
    </row>
    <row r="16" customFormat="false" ht="13" hidden="false" customHeight="false" outlineLevel="0" collapsed="false">
      <c r="A16" s="13" t="n">
        <v>1990</v>
      </c>
      <c r="B16" s="14" t="s">
        <v>16</v>
      </c>
      <c r="C16" s="129"/>
      <c r="D16" s="130"/>
      <c r="E16" s="130"/>
      <c r="F16" s="130"/>
      <c r="G16" s="155"/>
      <c r="H16" s="129"/>
      <c r="I16" s="130"/>
      <c r="J16" s="130"/>
      <c r="K16" s="130"/>
      <c r="L16" s="130"/>
      <c r="M16" s="43" t="n">
        <f aca="false">D16+I16</f>
        <v>0</v>
      </c>
      <c r="N16" s="43" t="n">
        <f aca="false">E16+J16</f>
        <v>0</v>
      </c>
      <c r="O16" s="43" t="n">
        <f aca="false">M16+N16</f>
        <v>0</v>
      </c>
    </row>
    <row r="17" customFormat="false" ht="13" hidden="false" customHeight="false" outlineLevel="0" collapsed="false">
      <c r="A17" s="79"/>
      <c r="B17" s="80" t="s">
        <v>65</v>
      </c>
      <c r="C17" s="139"/>
      <c r="D17" s="160"/>
      <c r="E17" s="160"/>
      <c r="F17" s="160"/>
      <c r="G17" s="167"/>
      <c r="H17" s="139"/>
      <c r="I17" s="160"/>
      <c r="J17" s="160"/>
      <c r="K17" s="160"/>
      <c r="L17" s="160"/>
      <c r="M17" s="43" t="n">
        <f aca="false">D17+I17</f>
        <v>0</v>
      </c>
      <c r="N17" s="43" t="n">
        <f aca="false">E17+J17</f>
        <v>0</v>
      </c>
      <c r="O17" s="43" t="n">
        <f aca="false">M17+N17</f>
        <v>0</v>
      </c>
    </row>
    <row r="18" customFormat="false" ht="13" hidden="false" customHeight="false" outlineLevel="0" collapsed="false">
      <c r="A18" s="13" t="n">
        <v>1991</v>
      </c>
      <c r="B18" s="14" t="s">
        <v>16</v>
      </c>
      <c r="C18" s="129"/>
      <c r="D18" s="130"/>
      <c r="E18" s="130"/>
      <c r="F18" s="130"/>
      <c r="G18" s="155"/>
      <c r="H18" s="129"/>
      <c r="I18" s="130"/>
      <c r="J18" s="130"/>
      <c r="K18" s="130"/>
      <c r="L18" s="130"/>
      <c r="M18" s="43" t="n">
        <f aca="false">D18+I18</f>
        <v>0</v>
      </c>
      <c r="N18" s="43" t="n">
        <f aca="false">E18+J18</f>
        <v>0</v>
      </c>
      <c r="O18" s="43" t="n">
        <f aca="false">M18+N18</f>
        <v>0</v>
      </c>
    </row>
    <row r="19" customFormat="false" ht="13" hidden="false" customHeight="false" outlineLevel="0" collapsed="false">
      <c r="A19" s="79"/>
      <c r="B19" s="80" t="s">
        <v>65</v>
      </c>
      <c r="C19" s="139"/>
      <c r="D19" s="160"/>
      <c r="E19" s="160"/>
      <c r="F19" s="160"/>
      <c r="G19" s="167"/>
      <c r="H19" s="139"/>
      <c r="I19" s="160"/>
      <c r="J19" s="160"/>
      <c r="K19" s="160"/>
      <c r="L19" s="160"/>
      <c r="M19" s="43" t="n">
        <f aca="false">D19+I19</f>
        <v>0</v>
      </c>
      <c r="N19" s="43" t="n">
        <f aca="false">E19+J19</f>
        <v>0</v>
      </c>
      <c r="O19" s="43" t="n">
        <f aca="false">M19+N19</f>
        <v>0</v>
      </c>
    </row>
    <row r="20" customFormat="false" ht="13" hidden="false" customHeight="false" outlineLevel="0" collapsed="false">
      <c r="A20" s="13" t="n">
        <v>1992</v>
      </c>
      <c r="B20" s="14" t="s">
        <v>16</v>
      </c>
      <c r="C20" s="129"/>
      <c r="D20" s="130"/>
      <c r="E20" s="130"/>
      <c r="F20" s="130"/>
      <c r="G20" s="155"/>
      <c r="H20" s="129"/>
      <c r="I20" s="130"/>
      <c r="J20" s="130"/>
      <c r="K20" s="130"/>
      <c r="L20" s="130"/>
      <c r="M20" s="43" t="n">
        <f aca="false">D20+I20</f>
        <v>0</v>
      </c>
      <c r="N20" s="43" t="n">
        <f aca="false">E20+J20</f>
        <v>0</v>
      </c>
      <c r="O20" s="43" t="n">
        <f aca="false">M20+N20</f>
        <v>0</v>
      </c>
    </row>
    <row r="21" customFormat="false" ht="13" hidden="false" customHeight="false" outlineLevel="0" collapsed="false">
      <c r="A21" s="79"/>
      <c r="B21" s="80" t="s">
        <v>65</v>
      </c>
      <c r="C21" s="139"/>
      <c r="D21" s="160"/>
      <c r="E21" s="160"/>
      <c r="F21" s="160"/>
      <c r="G21" s="167"/>
      <c r="H21" s="139"/>
      <c r="I21" s="160"/>
      <c r="J21" s="160"/>
      <c r="K21" s="160"/>
      <c r="L21" s="160"/>
      <c r="M21" s="43" t="n">
        <f aca="false">D21+I21</f>
        <v>0</v>
      </c>
      <c r="N21" s="43" t="n">
        <f aca="false">E21+J21</f>
        <v>0</v>
      </c>
      <c r="O21" s="43" t="n">
        <f aca="false">M21+N21</f>
        <v>0</v>
      </c>
    </row>
    <row r="22" customFormat="false" ht="13" hidden="false" customHeight="false" outlineLevel="0" collapsed="false">
      <c r="A22" s="13" t="n">
        <v>1993</v>
      </c>
      <c r="B22" s="14" t="s">
        <v>16</v>
      </c>
      <c r="C22" s="129"/>
      <c r="D22" s="130"/>
      <c r="E22" s="130"/>
      <c r="F22" s="130"/>
      <c r="G22" s="155"/>
      <c r="H22" s="129"/>
      <c r="I22" s="130"/>
      <c r="J22" s="130"/>
      <c r="K22" s="130"/>
      <c r="L22" s="130"/>
      <c r="M22" s="43" t="n">
        <f aca="false">D22+I22</f>
        <v>0</v>
      </c>
      <c r="N22" s="43" t="n">
        <f aca="false">E22+J22</f>
        <v>0</v>
      </c>
      <c r="O22" s="43" t="n">
        <f aca="false">M22+N22</f>
        <v>0</v>
      </c>
    </row>
    <row r="23" customFormat="false" ht="13" hidden="false" customHeight="false" outlineLevel="0" collapsed="false">
      <c r="A23" s="79"/>
      <c r="B23" s="80" t="s">
        <v>65</v>
      </c>
      <c r="C23" s="139"/>
      <c r="D23" s="160"/>
      <c r="E23" s="160"/>
      <c r="F23" s="160"/>
      <c r="G23" s="167"/>
      <c r="H23" s="139"/>
      <c r="I23" s="160"/>
      <c r="J23" s="160"/>
      <c r="K23" s="160"/>
      <c r="L23" s="160"/>
      <c r="M23" s="43" t="n">
        <f aca="false">D23+I23</f>
        <v>0</v>
      </c>
      <c r="N23" s="43" t="n">
        <f aca="false">E23+J23</f>
        <v>0</v>
      </c>
      <c r="O23" s="43" t="n">
        <f aca="false">M23+N23</f>
        <v>0</v>
      </c>
    </row>
    <row r="24" customFormat="false" ht="13" hidden="false" customHeight="false" outlineLevel="0" collapsed="false">
      <c r="A24" s="13" t="n">
        <v>1994</v>
      </c>
      <c r="B24" s="14" t="s">
        <v>16</v>
      </c>
      <c r="C24" s="147"/>
      <c r="D24" s="148"/>
      <c r="E24" s="148"/>
      <c r="F24" s="148"/>
      <c r="G24" s="148"/>
      <c r="H24" s="163"/>
      <c r="I24" s="148"/>
      <c r="J24" s="148"/>
      <c r="K24" s="148"/>
      <c r="L24" s="164"/>
      <c r="M24" s="43" t="n">
        <f aca="false">D24+I24</f>
        <v>0</v>
      </c>
      <c r="N24" s="43" t="n">
        <f aca="false">E24+J24</f>
        <v>0</v>
      </c>
      <c r="O24" s="43" t="n">
        <f aca="false">M24+N24</f>
        <v>0</v>
      </c>
    </row>
    <row r="25" customFormat="false" ht="13" hidden="false" customHeight="false" outlineLevel="0" collapsed="false">
      <c r="A25" s="79"/>
      <c r="B25" s="80" t="s">
        <v>65</v>
      </c>
      <c r="C25" s="151"/>
      <c r="D25" s="152"/>
      <c r="E25" s="152"/>
      <c r="F25" s="152"/>
      <c r="G25" s="152"/>
      <c r="H25" s="160"/>
      <c r="I25" s="152"/>
      <c r="J25" s="152"/>
      <c r="K25" s="152"/>
      <c r="L25" s="142"/>
      <c r="M25" s="43" t="n">
        <f aca="false">D25+I25</f>
        <v>0</v>
      </c>
      <c r="N25" s="43" t="n">
        <f aca="false">E25+J25</f>
        <v>0</v>
      </c>
      <c r="O25" s="43" t="n">
        <f aca="false">M25+N25</f>
        <v>0</v>
      </c>
    </row>
    <row r="26" customFormat="false" ht="13" hidden="false" customHeight="false" outlineLevel="0" collapsed="false">
      <c r="A26" s="13" t="n">
        <v>1995</v>
      </c>
      <c r="B26" s="14" t="s">
        <v>16</v>
      </c>
      <c r="C26" s="147"/>
      <c r="D26" s="148"/>
      <c r="E26" s="148"/>
      <c r="F26" s="148"/>
      <c r="G26" s="148"/>
      <c r="H26" s="163"/>
      <c r="I26" s="148"/>
      <c r="J26" s="148"/>
      <c r="K26" s="148"/>
      <c r="L26" s="164"/>
      <c r="M26" s="43" t="n">
        <f aca="false">D26+I26</f>
        <v>0</v>
      </c>
      <c r="N26" s="43" t="n">
        <f aca="false">E26+J26</f>
        <v>0</v>
      </c>
      <c r="O26" s="43" t="n">
        <f aca="false">M26+N26</f>
        <v>0</v>
      </c>
    </row>
    <row r="27" customFormat="false" ht="13" hidden="false" customHeight="false" outlineLevel="0" collapsed="false">
      <c r="A27" s="79"/>
      <c r="B27" s="80" t="s">
        <v>65</v>
      </c>
      <c r="C27" s="151"/>
      <c r="D27" s="152"/>
      <c r="E27" s="152"/>
      <c r="F27" s="152"/>
      <c r="G27" s="152"/>
      <c r="H27" s="160"/>
      <c r="I27" s="152"/>
      <c r="J27" s="152"/>
      <c r="K27" s="152"/>
      <c r="L27" s="142"/>
      <c r="M27" s="43" t="n">
        <f aca="false">D27+I27</f>
        <v>0</v>
      </c>
      <c r="N27" s="43" t="n">
        <f aca="false">E27+J27</f>
        <v>0</v>
      </c>
      <c r="O27" s="43" t="n">
        <f aca="false">M27+N27</f>
        <v>0</v>
      </c>
    </row>
    <row r="28" customFormat="false" ht="14" hidden="false" customHeight="false" outlineLevel="0" collapsed="false">
      <c r="A28" s="13" t="n">
        <v>1996</v>
      </c>
      <c r="B28" s="14" t="s">
        <v>16</v>
      </c>
      <c r="C28" s="147"/>
      <c r="D28" s="137"/>
      <c r="E28" s="148"/>
      <c r="F28" s="148"/>
      <c r="G28" s="148"/>
      <c r="H28" s="148"/>
      <c r="I28" s="148"/>
      <c r="J28" s="148"/>
      <c r="K28" s="148"/>
      <c r="L28" s="148"/>
      <c r="M28" s="43" t="n">
        <f aca="false">D28+I28</f>
        <v>0</v>
      </c>
      <c r="N28" s="43" t="n">
        <f aca="false">E28+J28</f>
        <v>0</v>
      </c>
      <c r="O28" s="43" t="n">
        <f aca="false">M28+N28</f>
        <v>0</v>
      </c>
    </row>
    <row r="29" customFormat="false" ht="14" hidden="false" customHeight="false" outlineLevel="0" collapsed="false">
      <c r="A29" s="79"/>
      <c r="B29" s="80" t="s">
        <v>65</v>
      </c>
      <c r="C29" s="151"/>
      <c r="D29" s="151"/>
      <c r="E29" s="152"/>
      <c r="F29" s="152"/>
      <c r="G29" s="152"/>
      <c r="H29" s="148"/>
      <c r="I29" s="148"/>
      <c r="J29" s="148"/>
      <c r="K29" s="148"/>
      <c r="L29" s="148"/>
      <c r="M29" s="43" t="n">
        <f aca="false">D29+I29</f>
        <v>0</v>
      </c>
      <c r="N29" s="43" t="n">
        <f aca="false">E29+J29</f>
        <v>0</v>
      </c>
      <c r="O29" s="43" t="n">
        <f aca="false">M29+N29</f>
        <v>0</v>
      </c>
    </row>
    <row r="30" customFormat="false" ht="14" hidden="false" customHeight="false" outlineLevel="0" collapsed="false">
      <c r="A30" s="13" t="n">
        <v>1997</v>
      </c>
      <c r="B30" s="14" t="s">
        <v>16</v>
      </c>
      <c r="C30" s="147"/>
      <c r="D30" s="148"/>
      <c r="E30" s="148"/>
      <c r="F30" s="148"/>
      <c r="G30" s="148"/>
      <c r="H30" s="148"/>
      <c r="I30" s="148"/>
      <c r="J30" s="148"/>
      <c r="K30" s="148"/>
      <c r="L30" s="148"/>
      <c r="M30" s="43" t="n">
        <f aca="false">D30+I30</f>
        <v>0</v>
      </c>
      <c r="N30" s="43" t="n">
        <f aca="false">E30+J30</f>
        <v>0</v>
      </c>
      <c r="O30" s="43" t="n">
        <f aca="false">M30+N30</f>
        <v>0</v>
      </c>
    </row>
    <row r="31" customFormat="false" ht="14" hidden="false" customHeight="false" outlineLevel="0" collapsed="false">
      <c r="A31" s="79"/>
      <c r="B31" s="80" t="s">
        <v>65</v>
      </c>
      <c r="C31" s="151"/>
      <c r="D31" s="152"/>
      <c r="E31" s="152"/>
      <c r="F31" s="152"/>
      <c r="G31" s="152"/>
      <c r="H31" s="148"/>
      <c r="I31" s="148"/>
      <c r="J31" s="148"/>
      <c r="K31" s="148"/>
      <c r="L31" s="148"/>
      <c r="M31" s="43" t="n">
        <f aca="false">D31+I31</f>
        <v>0</v>
      </c>
      <c r="N31" s="43" t="n">
        <f aca="false">E31+J31</f>
        <v>0</v>
      </c>
      <c r="O31" s="43" t="n">
        <f aca="false">M31+N31</f>
        <v>0</v>
      </c>
    </row>
    <row r="32" customFormat="false" ht="13" hidden="false" customHeight="false" outlineLevel="0" collapsed="false">
      <c r="M32" s="43" t="n">
        <f aca="false">D32+I32</f>
        <v>0</v>
      </c>
      <c r="N32" s="43" t="n">
        <f aca="false">E32+J32</f>
        <v>0</v>
      </c>
      <c r="O32" s="44" t="n">
        <f aca="false">859*6.55957*1000000</f>
        <v>5634670630</v>
      </c>
    </row>
    <row r="33" customFormat="false" ht="12" hidden="false" customHeight="false" outlineLevel="0" collapsed="false">
      <c r="M33" s="43" t="n">
        <f aca="false">D33+I33</f>
        <v>0</v>
      </c>
      <c r="N33" s="43" t="n">
        <f aca="false">E33+J33</f>
        <v>0</v>
      </c>
      <c r="O33" s="43" t="n">
        <f aca="false">M33+N33</f>
        <v>0</v>
      </c>
    </row>
    <row r="34" customFormat="false" ht="12" hidden="false" customHeight="false" outlineLevel="0" collapsed="false">
      <c r="A34" s="13" t="n">
        <v>1999</v>
      </c>
      <c r="B34" s="98" t="s">
        <v>16</v>
      </c>
      <c r="C34" s="113"/>
      <c r="D34" s="110"/>
      <c r="E34" s="111"/>
      <c r="F34" s="110"/>
      <c r="G34" s="112"/>
      <c r="H34" s="25"/>
      <c r="I34" s="122"/>
      <c r="J34" s="111"/>
      <c r="K34" s="110"/>
      <c r="L34" s="112"/>
      <c r="M34" s="43" t="n">
        <f aca="false">D34+I34</f>
        <v>0</v>
      </c>
      <c r="N34" s="43" t="n">
        <f aca="false">E34+J34</f>
        <v>0</v>
      </c>
      <c r="O34" s="43" t="n">
        <f aca="false">M34+N34</f>
        <v>0</v>
      </c>
    </row>
    <row r="35" customFormat="false" ht="13" hidden="false" customHeight="false" outlineLevel="0" collapsed="false">
      <c r="A35" s="79"/>
      <c r="B35" s="99" t="s">
        <v>65</v>
      </c>
      <c r="C35" s="114"/>
      <c r="D35" s="115"/>
      <c r="E35" s="116"/>
      <c r="F35" s="115"/>
      <c r="G35" s="117"/>
      <c r="H35" s="106"/>
      <c r="I35" s="123"/>
      <c r="J35" s="116"/>
      <c r="K35" s="115"/>
      <c r="L35" s="117"/>
      <c r="M35" s="43" t="n">
        <f aca="false">D35+I35</f>
        <v>0</v>
      </c>
      <c r="N35" s="43" t="n">
        <f aca="false">E35+J35</f>
        <v>0</v>
      </c>
      <c r="O35" s="43" t="n">
        <f aca="false">M35+N35</f>
        <v>0</v>
      </c>
    </row>
    <row r="36" customFormat="false" ht="13" hidden="false" customHeight="false" outlineLevel="0" collapsed="false">
      <c r="A36" s="13" t="n">
        <v>2000</v>
      </c>
      <c r="B36" s="98" t="s">
        <v>16</v>
      </c>
      <c r="C36" s="109"/>
      <c r="D36" s="110"/>
      <c r="E36" s="111"/>
      <c r="F36" s="110"/>
      <c r="G36" s="112"/>
      <c r="H36" s="113"/>
      <c r="I36" s="110"/>
      <c r="J36" s="111"/>
      <c r="K36" s="110"/>
      <c r="L36" s="112"/>
      <c r="M36" s="43" t="n">
        <f aca="false">D36+I36</f>
        <v>0</v>
      </c>
      <c r="N36" s="43" t="n">
        <f aca="false">E36+J36</f>
        <v>0</v>
      </c>
      <c r="O36" s="43" t="n">
        <f aca="false">M36+N36</f>
        <v>0</v>
      </c>
    </row>
    <row r="37" customFormat="false" ht="13" hidden="false" customHeight="false" outlineLevel="0" collapsed="false">
      <c r="A37" s="79"/>
      <c r="B37" s="99" t="s">
        <v>65</v>
      </c>
      <c r="C37" s="114"/>
      <c r="D37" s="115"/>
      <c r="E37" s="116"/>
      <c r="F37" s="115"/>
      <c r="G37" s="117"/>
      <c r="H37" s="118"/>
      <c r="I37" s="115"/>
      <c r="J37" s="116"/>
      <c r="K37" s="115"/>
      <c r="L37" s="117"/>
      <c r="M37" s="43" t="n">
        <f aca="false">D37+I37</f>
        <v>0</v>
      </c>
      <c r="N37" s="43" t="n">
        <f aca="false">E37+J37</f>
        <v>0</v>
      </c>
      <c r="O37" s="43" t="n">
        <f aca="false">M37+N37</f>
        <v>0</v>
      </c>
    </row>
    <row r="38" customFormat="false" ht="13" hidden="false" customHeight="false" outlineLevel="0" collapsed="false">
      <c r="A38" s="13" t="n">
        <v>2001</v>
      </c>
      <c r="B38" s="98" t="s">
        <v>16</v>
      </c>
      <c r="C38" s="25"/>
      <c r="D38" s="25"/>
      <c r="E38" s="25"/>
      <c r="F38" s="25"/>
      <c r="G38" s="25"/>
      <c r="H38" s="25"/>
      <c r="I38" s="25"/>
      <c r="J38" s="25"/>
      <c r="K38" s="25"/>
      <c r="L38" s="104"/>
      <c r="M38" s="43" t="n">
        <f aca="false">D38+I38</f>
        <v>0</v>
      </c>
      <c r="N38" s="43" t="n">
        <f aca="false">E38+J38</f>
        <v>0</v>
      </c>
      <c r="O38" s="43" t="n">
        <f aca="false">M38+N38</f>
        <v>0</v>
      </c>
    </row>
    <row r="39" customFormat="false" ht="13" hidden="false" customHeight="false" outlineLevel="0" collapsed="false">
      <c r="A39" s="79"/>
      <c r="B39" s="99" t="s">
        <v>65</v>
      </c>
      <c r="C39" s="106"/>
      <c r="D39" s="100"/>
      <c r="E39" s="100"/>
      <c r="F39" s="100"/>
      <c r="G39" s="100"/>
      <c r="H39" s="100"/>
      <c r="I39" s="100"/>
      <c r="J39" s="100"/>
      <c r="K39" s="100"/>
      <c r="L39" s="105"/>
      <c r="M39" s="43" t="n">
        <f aca="false">D39+I39</f>
        <v>0</v>
      </c>
      <c r="N39" s="43" t="n">
        <f aca="false">E39+J39</f>
        <v>0</v>
      </c>
      <c r="O39" s="43" t="n">
        <f aca="false">M39+N39</f>
        <v>0</v>
      </c>
    </row>
    <row r="40" customFormat="false" ht="13" hidden="false" customHeight="false" outlineLevel="0" collapsed="false">
      <c r="A40" s="13" t="n">
        <v>2002</v>
      </c>
      <c r="B40" s="98" t="s">
        <v>16</v>
      </c>
      <c r="C40" s="85"/>
      <c r="D40" s="78"/>
      <c r="E40" s="78"/>
      <c r="F40" s="78"/>
      <c r="G40" s="86"/>
      <c r="H40" s="78"/>
      <c r="I40" s="87"/>
      <c r="J40" s="87"/>
      <c r="K40" s="78"/>
      <c r="L40" s="86"/>
      <c r="M40" s="43" t="n">
        <f aca="false">D40+I40</f>
        <v>0</v>
      </c>
      <c r="N40" s="43" t="n">
        <f aca="false">E40+J40</f>
        <v>0</v>
      </c>
      <c r="O40" s="43" t="n">
        <f aca="false">M40+N40</f>
        <v>0</v>
      </c>
    </row>
    <row r="41" customFormat="false" ht="13" hidden="false" customHeight="false" outlineLevel="0" collapsed="false">
      <c r="A41" s="79"/>
      <c r="B41" s="99" t="s">
        <v>65</v>
      </c>
      <c r="C41" s="90"/>
      <c r="D41" s="81"/>
      <c r="E41" s="81"/>
      <c r="F41" s="81"/>
      <c r="G41" s="91"/>
      <c r="H41" s="81"/>
      <c r="I41" s="100"/>
      <c r="J41" s="100"/>
      <c r="K41" s="81"/>
      <c r="L41" s="91"/>
      <c r="M41" s="43" t="n">
        <f aca="false">D41+I41</f>
        <v>0</v>
      </c>
      <c r="N41" s="43" t="n">
        <f aca="false">E41+J41</f>
        <v>0</v>
      </c>
      <c r="O41" s="43" t="n">
        <f aca="false">M41+N41</f>
        <v>0</v>
      </c>
    </row>
    <row r="42" customFormat="false" ht="13" hidden="false" customHeight="false" outlineLevel="0" collapsed="false">
      <c r="A42" s="13" t="n">
        <v>2003</v>
      </c>
      <c r="B42" s="14" t="s">
        <v>16</v>
      </c>
      <c r="C42" s="88"/>
      <c r="D42" s="36"/>
      <c r="E42" s="36"/>
      <c r="F42" s="36"/>
      <c r="G42" s="89"/>
      <c r="H42" s="36"/>
      <c r="I42" s="36"/>
      <c r="J42" s="36"/>
      <c r="K42" s="36"/>
      <c r="L42" s="86"/>
      <c r="M42" s="43" t="n">
        <f aca="false">D42+I42</f>
        <v>0</v>
      </c>
      <c r="N42" s="43" t="n">
        <f aca="false">E42+J42</f>
        <v>0</v>
      </c>
      <c r="O42" s="43" t="n">
        <f aca="false">M42+N42</f>
        <v>0</v>
      </c>
    </row>
    <row r="43" customFormat="false" ht="13" hidden="false" customHeight="false" outlineLevel="0" collapsed="false">
      <c r="A43" s="79"/>
      <c r="B43" s="80" t="s">
        <v>65</v>
      </c>
      <c r="C43" s="90"/>
      <c r="D43" s="81"/>
      <c r="E43" s="81"/>
      <c r="F43" s="81"/>
      <c r="G43" s="91"/>
      <c r="H43" s="81"/>
      <c r="I43" s="81"/>
      <c r="J43" s="81"/>
      <c r="K43" s="81"/>
      <c r="L43" s="91"/>
      <c r="M43" s="43" t="n">
        <f aca="false">D43+I43</f>
        <v>0</v>
      </c>
      <c r="N43" s="43" t="n">
        <f aca="false">E43+J43</f>
        <v>0</v>
      </c>
      <c r="O43" s="43" t="n">
        <f aca="false">M43+N43</f>
        <v>0</v>
      </c>
    </row>
    <row r="44" customFormat="false" ht="13" hidden="false" customHeight="false" outlineLevel="0" collapsed="false">
      <c r="A44" s="34" t="s">
        <v>17</v>
      </c>
      <c r="B44" s="34"/>
      <c r="C44" s="36"/>
      <c r="D44" s="36"/>
      <c r="E44" s="36"/>
      <c r="F44" s="36"/>
      <c r="G44" s="36"/>
      <c r="H44" s="36"/>
      <c r="I44" s="36"/>
      <c r="J44" s="36"/>
      <c r="K44" s="36"/>
      <c r="L44" s="36"/>
      <c r="M44" s="43"/>
      <c r="N44" s="43"/>
      <c r="O44" s="43"/>
    </row>
    <row r="45" customFormat="false" ht="12" hidden="false" customHeight="false" outlineLevel="0" collapsed="false">
      <c r="A45" s="34"/>
      <c r="B45" s="34"/>
      <c r="C45" s="36"/>
      <c r="D45" s="36"/>
      <c r="E45" s="36"/>
      <c r="F45" s="36"/>
      <c r="G45" s="36"/>
      <c r="H45" s="36"/>
      <c r="I45" s="36"/>
      <c r="J45" s="36"/>
      <c r="K45" s="36"/>
      <c r="L45" s="36"/>
      <c r="M45" s="43"/>
      <c r="N45" s="43"/>
      <c r="O45" s="43"/>
    </row>
    <row r="46" customFormat="false" ht="13" hidden="false" customHeight="false" outlineLevel="0" collapsed="false">
      <c r="A46" s="13" t="n">
        <v>2001</v>
      </c>
      <c r="B46" s="98" t="s">
        <v>16</v>
      </c>
      <c r="C46" s="25"/>
      <c r="D46" s="25"/>
      <c r="E46" s="25"/>
      <c r="F46" s="25"/>
      <c r="G46" s="25"/>
      <c r="H46" s="25"/>
      <c r="I46" s="25"/>
      <c r="J46" s="25"/>
      <c r="K46" s="25"/>
      <c r="L46" s="104"/>
      <c r="M46" s="43" t="n">
        <f aca="false">D46+I46</f>
        <v>0</v>
      </c>
      <c r="N46" s="43" t="n">
        <f aca="false">E46+J46</f>
        <v>0</v>
      </c>
      <c r="O46" s="43" t="n">
        <f aca="false">M46+N46</f>
        <v>0</v>
      </c>
    </row>
    <row r="47" customFormat="false" ht="14" hidden="false" customHeight="false" outlineLevel="0" collapsed="false">
      <c r="A47" s="13" t="n">
        <v>2002</v>
      </c>
      <c r="B47" s="98" t="s">
        <v>16</v>
      </c>
      <c r="C47" s="85"/>
      <c r="D47" s="78"/>
      <c r="E47" s="78"/>
      <c r="F47" s="78"/>
      <c r="G47" s="86"/>
      <c r="H47" s="78"/>
      <c r="I47" s="87"/>
      <c r="J47" s="87"/>
      <c r="K47" s="78"/>
      <c r="L47" s="86"/>
      <c r="M47" s="43" t="n">
        <f aca="false">D47+I47</f>
        <v>0</v>
      </c>
      <c r="N47" s="43" t="n">
        <f aca="false">E47+J47</f>
        <v>0</v>
      </c>
      <c r="O47" s="43" t="n">
        <f aca="false">M47+N47</f>
        <v>0</v>
      </c>
    </row>
    <row r="48" customFormat="false" ht="13" hidden="false" customHeight="false" outlineLevel="0" collapsed="false">
      <c r="A48" s="13" t="n">
        <v>2003</v>
      </c>
      <c r="B48" s="14" t="s">
        <v>16</v>
      </c>
      <c r="C48" s="88"/>
      <c r="D48" s="36"/>
      <c r="E48" s="36"/>
      <c r="F48" s="36"/>
      <c r="G48" s="89"/>
      <c r="H48" s="36"/>
      <c r="I48" s="36"/>
      <c r="J48" s="36"/>
      <c r="K48" s="36"/>
      <c r="L48" s="86"/>
      <c r="M48" s="43" t="n">
        <f aca="false">D48+I48</f>
        <v>0</v>
      </c>
      <c r="N48" s="43" t="n">
        <f aca="false">E48+J48</f>
        <v>0</v>
      </c>
      <c r="O48" s="43" t="n">
        <f aca="false">M48+N48</f>
        <v>0</v>
      </c>
    </row>
    <row r="49" customFormat="false" ht="12" hidden="false" customHeight="false" outlineLevel="0" collapsed="false">
      <c r="A49" s="34"/>
      <c r="B49" s="34"/>
      <c r="C49" s="36"/>
      <c r="D49" s="36"/>
      <c r="E49" s="36"/>
      <c r="F49" s="36"/>
      <c r="G49" s="36"/>
      <c r="H49" s="36"/>
      <c r="I49" s="36"/>
      <c r="J49" s="36"/>
      <c r="K49" s="36"/>
      <c r="L49" s="36"/>
      <c r="M49" s="43"/>
      <c r="N49" s="43"/>
      <c r="O49" s="43"/>
    </row>
    <row r="50" customFormat="false" ht="12" hidden="false" customHeight="false" outlineLevel="0" collapsed="false">
      <c r="A50" s="34"/>
      <c r="B50" s="34"/>
      <c r="C50" s="36"/>
      <c r="D50" s="36"/>
      <c r="E50" s="36"/>
      <c r="F50" s="36"/>
      <c r="G50" s="36"/>
      <c r="H50" s="36"/>
      <c r="I50" s="36"/>
      <c r="J50" s="36"/>
      <c r="K50" s="36"/>
      <c r="L50" s="36"/>
      <c r="M50" s="43"/>
      <c r="N50" s="43"/>
      <c r="O50" s="43"/>
    </row>
    <row r="51" customFormat="false" ht="12" hidden="false" customHeight="false" outlineLevel="0" collapsed="false">
      <c r="A51" s="34"/>
      <c r="B51" s="34"/>
      <c r="C51" s="36"/>
      <c r="D51" s="36"/>
      <c r="E51" s="36"/>
      <c r="F51" s="36"/>
      <c r="G51" s="36"/>
      <c r="H51" s="36"/>
      <c r="I51" s="36"/>
      <c r="J51" s="36"/>
      <c r="K51" s="36"/>
      <c r="L51" s="36"/>
      <c r="M51" s="43"/>
      <c r="N51" s="43"/>
      <c r="O51" s="43"/>
    </row>
    <row r="52" customFormat="false" ht="12" hidden="false" customHeight="false" outlineLevel="0" collapsed="false">
      <c r="A52" s="34"/>
      <c r="B52" s="34"/>
      <c r="C52" s="36"/>
      <c r="D52" s="36"/>
      <c r="E52" s="36"/>
      <c r="F52" s="36"/>
      <c r="G52" s="36"/>
      <c r="H52" s="36"/>
      <c r="I52" s="36"/>
      <c r="J52" s="36"/>
      <c r="K52" s="36"/>
      <c r="L52" s="36"/>
      <c r="M52" s="43"/>
      <c r="N52" s="43"/>
      <c r="O52" s="43"/>
    </row>
    <row r="53" customFormat="false" ht="12" hidden="false" customHeight="false" outlineLevel="0" collapsed="false">
      <c r="A53" s="34"/>
      <c r="B53" s="34"/>
      <c r="C53" s="36"/>
      <c r="D53" s="36"/>
      <c r="E53" s="36"/>
      <c r="F53" s="36"/>
      <c r="G53" s="36"/>
      <c r="H53" s="36"/>
      <c r="I53" s="36"/>
      <c r="J53" s="36"/>
      <c r="K53" s="36"/>
      <c r="L53" s="36"/>
      <c r="M53" s="43"/>
      <c r="N53" s="43"/>
      <c r="O53" s="43"/>
    </row>
    <row r="54" customFormat="false" ht="12" hidden="false" customHeight="false" outlineLevel="0" collapsed="false">
      <c r="C54" s="44"/>
      <c r="D54" s="44"/>
      <c r="E54" s="44"/>
      <c r="F54" s="44"/>
      <c r="G54" s="44"/>
      <c r="H54" s="44"/>
      <c r="I54" s="44"/>
      <c r="J54" s="44"/>
      <c r="K54" s="44"/>
      <c r="L54" s="44"/>
      <c r="M54" s="44"/>
      <c r="N54" s="44"/>
      <c r="O54" s="44"/>
    </row>
    <row r="55" customFormat="false" ht="12" hidden="false" customHeight="false" outlineLevel="0" collapsed="false">
      <c r="M55" s="44"/>
      <c r="N55" s="44"/>
      <c r="O55" s="44"/>
    </row>
    <row r="56" customFormat="false" ht="12" hidden="false" customHeight="false" outlineLevel="0" collapsed="false">
      <c r="C56" s="45" t="s">
        <v>15</v>
      </c>
      <c r="D56" s="45" t="s">
        <v>172</v>
      </c>
      <c r="E56" s="2" t="s">
        <v>18</v>
      </c>
      <c r="F56" s="45" t="s">
        <v>19</v>
      </c>
      <c r="M56" s="44"/>
    </row>
    <row r="57" customFormat="false" ht="12" hidden="false" customHeight="false" outlineLevel="0" collapsed="false">
      <c r="B57" s="2" t="n">
        <v>1976</v>
      </c>
      <c r="C57" s="222"/>
      <c r="D57" s="222"/>
      <c r="E57" s="47" t="n">
        <v>0.52744</v>
      </c>
      <c r="F57" s="44" t="n">
        <f aca="false">C57*E57</f>
        <v>0</v>
      </c>
    </row>
    <row r="58" customFormat="false" ht="12" hidden="false" customHeight="false" outlineLevel="0" collapsed="false">
      <c r="B58" s="2" t="n">
        <v>1977</v>
      </c>
      <c r="C58" s="222"/>
      <c r="D58" s="222"/>
      <c r="E58" s="47" t="n">
        <v>0.48226</v>
      </c>
      <c r="F58" s="44" t="n">
        <f aca="false">C58*E58</f>
        <v>0</v>
      </c>
    </row>
    <row r="59" customFormat="false" ht="12" hidden="false" customHeight="false" outlineLevel="0" collapsed="false">
      <c r="B59" s="2" t="n">
        <v>1978</v>
      </c>
      <c r="C59" s="222"/>
      <c r="D59" s="222"/>
      <c r="E59" s="47" t="n">
        <v>0.44217</v>
      </c>
      <c r="F59" s="44" t="n">
        <f aca="false">C59*E59</f>
        <v>0</v>
      </c>
    </row>
    <row r="60" customFormat="false" ht="12" hidden="false" customHeight="false" outlineLevel="0" collapsed="false">
      <c r="B60" s="2" t="n">
        <v>1979</v>
      </c>
      <c r="C60" s="222"/>
      <c r="D60" s="222"/>
      <c r="E60" s="47" t="n">
        <v>0.39923</v>
      </c>
      <c r="F60" s="44" t="n">
        <f aca="false">C60*E60</f>
        <v>0</v>
      </c>
    </row>
    <row r="61" customFormat="false" ht="12" hidden="false" customHeight="false" outlineLevel="0" collapsed="false">
      <c r="B61" s="2" t="n">
        <v>1980</v>
      </c>
      <c r="C61" s="222"/>
      <c r="D61" s="222"/>
      <c r="E61" s="47" t="n">
        <v>0.35158</v>
      </c>
      <c r="F61" s="44" t="n">
        <f aca="false">C61*E61</f>
        <v>0</v>
      </c>
    </row>
    <row r="62" customFormat="false" ht="12" hidden="false" customHeight="false" outlineLevel="0" collapsed="false">
      <c r="B62" s="2" t="n">
        <v>1981</v>
      </c>
      <c r="C62" s="222"/>
      <c r="D62" s="222"/>
      <c r="E62" s="47" t="n">
        <v>0.31001</v>
      </c>
      <c r="F62" s="44" t="n">
        <f aca="false">C62*E62</f>
        <v>0</v>
      </c>
    </row>
    <row r="63" customFormat="false" ht="12" hidden="false" customHeight="false" outlineLevel="0" collapsed="false">
      <c r="B63" s="2" t="n">
        <v>1982</v>
      </c>
      <c r="C63" s="222"/>
      <c r="D63" s="222"/>
      <c r="E63" s="47" t="n">
        <v>0.27726</v>
      </c>
      <c r="F63" s="44" t="n">
        <f aca="false">C63*E63</f>
        <v>0</v>
      </c>
    </row>
    <row r="64" customFormat="false" ht="12" hidden="false" customHeight="false" outlineLevel="0" collapsed="false">
      <c r="B64" s="2" t="n">
        <v>1983</v>
      </c>
      <c r="C64" s="223"/>
      <c r="D64" s="223"/>
      <c r="E64" s="47" t="n">
        <v>0.25292</v>
      </c>
      <c r="F64" s="44" t="n">
        <f aca="false">C64*E64</f>
        <v>0</v>
      </c>
    </row>
    <row r="65" customFormat="false" ht="12" hidden="false" customHeight="false" outlineLevel="0" collapsed="false">
      <c r="B65" s="2" t="n">
        <v>1984</v>
      </c>
      <c r="C65" s="27"/>
      <c r="D65" s="27"/>
      <c r="E65" s="47" t="n">
        <v>0.23548</v>
      </c>
      <c r="F65" s="44" t="n">
        <f aca="false">C65*E65</f>
        <v>0</v>
      </c>
    </row>
    <row r="66" customFormat="false" ht="12" hidden="false" customHeight="false" outlineLevel="0" collapsed="false">
      <c r="B66" s="2" t="n">
        <v>1985</v>
      </c>
      <c r="C66" s="27"/>
      <c r="D66" s="27"/>
      <c r="E66" s="47" t="n">
        <v>0.22251</v>
      </c>
      <c r="F66" s="44" t="n">
        <f aca="false">C66*E66</f>
        <v>0</v>
      </c>
    </row>
    <row r="67" customFormat="false" ht="12" hidden="false" customHeight="false" outlineLevel="0" collapsed="false">
      <c r="B67" s="2" t="n">
        <v>1986</v>
      </c>
      <c r="C67" s="27"/>
      <c r="D67" s="27"/>
      <c r="E67" s="47" t="n">
        <v>0.21675</v>
      </c>
      <c r="F67" s="44" t="n">
        <f aca="false">C67*E67</f>
        <v>0</v>
      </c>
    </row>
    <row r="68" customFormat="false" ht="12" hidden="false" customHeight="false" outlineLevel="0" collapsed="false">
      <c r="B68" s="2" t="n">
        <v>1987</v>
      </c>
      <c r="C68" s="27"/>
      <c r="D68" s="27"/>
      <c r="E68" s="47" t="n">
        <v>0.21013</v>
      </c>
      <c r="F68" s="44" t="n">
        <f aca="false">C68*E68</f>
        <v>0</v>
      </c>
    </row>
    <row r="69" customFormat="false" ht="12" hidden="false" customHeight="false" outlineLevel="0" collapsed="false">
      <c r="B69" s="2" t="n">
        <v>1988</v>
      </c>
      <c r="C69" s="27"/>
      <c r="D69" s="27"/>
      <c r="E69" s="47" t="n">
        <v>0.20463</v>
      </c>
      <c r="F69" s="44" t="n">
        <f aca="false">C69*E69</f>
        <v>0</v>
      </c>
    </row>
    <row r="70" customFormat="false" ht="12" hidden="false" customHeight="false" outlineLevel="0" collapsed="false">
      <c r="B70" s="2" t="n">
        <v>1989</v>
      </c>
      <c r="C70" s="27"/>
      <c r="D70" s="27"/>
      <c r="E70" s="47" t="n">
        <v>0.1975</v>
      </c>
      <c r="F70" s="44" t="n">
        <f aca="false">C70*E70</f>
        <v>0</v>
      </c>
    </row>
    <row r="71" customFormat="false" ht="12" hidden="false" customHeight="false" outlineLevel="0" collapsed="false">
      <c r="B71" s="2" t="n">
        <v>1990</v>
      </c>
      <c r="C71" s="27"/>
      <c r="D71" s="27"/>
      <c r="E71" s="47" t="n">
        <v>0.19106</v>
      </c>
      <c r="F71" s="44" t="n">
        <f aca="false">C71*E71</f>
        <v>0</v>
      </c>
    </row>
    <row r="72" customFormat="false" ht="12" hidden="false" customHeight="false" outlineLevel="0" collapsed="false">
      <c r="B72" s="2" t="n">
        <v>1991</v>
      </c>
      <c r="C72" s="27"/>
      <c r="D72" s="27"/>
      <c r="E72" s="47" t="n">
        <v>0.18513</v>
      </c>
      <c r="F72" s="44" t="n">
        <f aca="false">C72*E72</f>
        <v>0</v>
      </c>
    </row>
    <row r="73" customFormat="false" ht="12" hidden="false" customHeight="false" outlineLevel="0" collapsed="false">
      <c r="B73" s="2" t="n">
        <v>1992</v>
      </c>
      <c r="C73" s="27"/>
      <c r="D73" s="27"/>
      <c r="E73" s="47" t="n">
        <v>0.18085</v>
      </c>
      <c r="F73" s="44" t="n">
        <f aca="false">C73*E73</f>
        <v>0</v>
      </c>
    </row>
    <row r="74" customFormat="false" ht="12" hidden="false" customHeight="false" outlineLevel="0" collapsed="false">
      <c r="B74" s="2" t="n">
        <v>1993</v>
      </c>
      <c r="C74" s="27"/>
      <c r="D74" s="27"/>
      <c r="E74" s="47" t="n">
        <v>0.17716</v>
      </c>
      <c r="F74" s="44" t="n">
        <f aca="false">C74*E74</f>
        <v>0</v>
      </c>
    </row>
    <row r="75" customFormat="false" ht="12" hidden="false" customHeight="false" outlineLevel="0" collapsed="false">
      <c r="B75" s="2" t="n">
        <v>1994</v>
      </c>
      <c r="C75" s="27"/>
      <c r="D75" s="27"/>
      <c r="E75" s="47" t="n">
        <v>0.17425</v>
      </c>
      <c r="F75" s="44" t="n">
        <f aca="false">C75*E75</f>
        <v>0</v>
      </c>
    </row>
    <row r="76" customFormat="false" ht="12" hidden="false" customHeight="false" outlineLevel="0" collapsed="false">
      <c r="B76" s="2" t="n">
        <v>1995</v>
      </c>
      <c r="C76" s="27"/>
      <c r="D76" s="27"/>
      <c r="E76" s="47" t="n">
        <v>0.17129</v>
      </c>
      <c r="F76" s="44" t="n">
        <f aca="false">C76*E76</f>
        <v>0</v>
      </c>
    </row>
    <row r="77" customFormat="false" ht="12" hidden="false" customHeight="false" outlineLevel="0" collapsed="false">
      <c r="B77" s="2" t="n">
        <v>1996</v>
      </c>
      <c r="C77" s="27"/>
      <c r="D77" s="27"/>
      <c r="E77" s="47" t="n">
        <v>0.16798</v>
      </c>
      <c r="F77" s="44" t="n">
        <f aca="false">C77*E77</f>
        <v>0</v>
      </c>
    </row>
    <row r="78" customFormat="false" ht="12" hidden="false" customHeight="false" outlineLevel="0" collapsed="false">
      <c r="B78" s="2" t="n">
        <v>1997</v>
      </c>
      <c r="C78" s="27"/>
      <c r="D78" s="27"/>
      <c r="E78" s="47" t="n">
        <v>0.16594</v>
      </c>
      <c r="F78" s="44" t="n">
        <f aca="false">C78*E78</f>
        <v>0</v>
      </c>
    </row>
    <row r="79" customFormat="false" ht="12" hidden="false" customHeight="false" outlineLevel="0" collapsed="false">
      <c r="B79" s="2" t="n">
        <v>1998</v>
      </c>
      <c r="C79" s="27"/>
      <c r="D79" s="27"/>
      <c r="E79" s="47" t="n">
        <v>0.1648</v>
      </c>
      <c r="F79" s="44" t="n">
        <f aca="false">C79*E79</f>
        <v>0</v>
      </c>
    </row>
    <row r="80" customFormat="false" ht="12" hidden="false" customHeight="false" outlineLevel="0" collapsed="false">
      <c r="B80" s="2" t="n">
        <v>1999</v>
      </c>
      <c r="C80" s="27"/>
      <c r="D80" s="27"/>
      <c r="E80" s="47" t="n">
        <v>0.16398</v>
      </c>
      <c r="F80" s="44" t="n">
        <f aca="false">C80*E80</f>
        <v>0</v>
      </c>
    </row>
    <row r="81" customFormat="false" ht="12" hidden="false" customHeight="false" outlineLevel="0" collapsed="false">
      <c r="B81" s="2" t="n">
        <v>2000</v>
      </c>
      <c r="C81" s="27"/>
      <c r="D81" s="27"/>
      <c r="E81" s="47" t="n">
        <v>0.16125</v>
      </c>
      <c r="F81" s="44" t="n">
        <f aca="false">C81*E81</f>
        <v>0</v>
      </c>
    </row>
    <row r="82" customFormat="false" ht="12" hidden="false" customHeight="false" outlineLevel="0" collapsed="false">
      <c r="B82" s="2" t="n">
        <v>2001</v>
      </c>
      <c r="C82" s="27"/>
      <c r="D82" s="27"/>
      <c r="E82" s="224" t="n">
        <v>0.15861</v>
      </c>
      <c r="F82" s="44" t="n">
        <f aca="false">C82*E82</f>
        <v>0</v>
      </c>
    </row>
    <row r="83" customFormat="false" ht="12" hidden="false" customHeight="false" outlineLevel="0" collapsed="false">
      <c r="B83" s="2" t="n">
        <v>2002</v>
      </c>
      <c r="C83" s="27"/>
      <c r="D83" s="27"/>
      <c r="E83" s="52" t="n">
        <v>1.021</v>
      </c>
      <c r="F83" s="44" t="n">
        <f aca="false">C83*E83/6.55957</f>
        <v>0</v>
      </c>
    </row>
    <row r="84" customFormat="false" ht="12" hidden="false" customHeight="false" outlineLevel="0" collapsed="false">
      <c r="B84" s="2" t="n">
        <v>2003</v>
      </c>
      <c r="C84" s="27"/>
      <c r="D84" s="27"/>
      <c r="E84" s="53" t="n">
        <v>1</v>
      </c>
      <c r="F84" s="44" t="n">
        <f aca="false">C84*E84/6.55957</f>
        <v>0</v>
      </c>
    </row>
    <row r="85" customFormat="false" ht="12" hidden="false" customHeight="false" outlineLevel="0" collapsed="false">
      <c r="G85" s="43"/>
    </row>
    <row r="86" customFormat="false" ht="12" hidden="false" customHeight="false" outlineLevel="0" collapsed="false">
      <c r="A86" s="2" t="s">
        <v>22</v>
      </c>
    </row>
    <row r="87" customFormat="false" ht="12" hidden="false" customHeight="false" outlineLevel="0" collapsed="false">
      <c r="A87" s="2" t="s">
        <v>23</v>
      </c>
    </row>
    <row r="88" customFormat="false" ht="12" hidden="false" customHeight="false" outlineLevel="0" collapsed="false">
      <c r="A88" s="2" t="s">
        <v>24</v>
      </c>
    </row>
    <row r="89" customFormat="false" ht="12" hidden="false" customHeight="false" outlineLevel="0" collapsed="false">
      <c r="A89" s="2" t="s">
        <v>25</v>
      </c>
    </row>
    <row r="90" customFormat="false" ht="12" hidden="false" customHeight="false" outlineLevel="0" collapsed="false">
      <c r="A90" s="2" t="s">
        <v>26</v>
      </c>
    </row>
    <row r="91" customFormat="false" ht="12" hidden="false" customHeight="false" outlineLevel="0" collapsed="false">
      <c r="A91" s="2" t="s">
        <v>27</v>
      </c>
    </row>
  </sheetData>
  <mergeCells count="7">
    <mergeCell ref="C1:G1"/>
    <mergeCell ref="H1:L1"/>
    <mergeCell ref="D2:E2"/>
    <mergeCell ref="F2:G2"/>
    <mergeCell ref="I2:J2"/>
    <mergeCell ref="K2:L2"/>
    <mergeCell ref="M2:O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48" activeCellId="0" sqref="E48:E61"/>
    </sheetView>
  </sheetViews>
  <sheetFormatPr defaultColWidth="11.0546875" defaultRowHeight="12" zeroHeight="false" outlineLevelRow="0" outlineLevelCol="0"/>
  <cols>
    <col collapsed="false" customWidth="true" hidden="false" outlineLevel="0" max="2" min="2" style="1" width="21.99"/>
    <col collapsed="false" customWidth="true" hidden="false" outlineLevel="0" max="3" min="3" style="1" width="39.32"/>
    <col collapsed="false" customWidth="true" hidden="false" outlineLevel="0" max="4" min="4" style="1" width="21.32"/>
    <col collapsed="false" customWidth="true" hidden="false" outlineLevel="0" max="5" min="5" style="1" width="29.5"/>
  </cols>
  <sheetData>
    <row r="5" customFormat="false" ht="12" hidden="false" customHeight="false" outlineLevel="0" collapsed="false">
      <c r="B5" s="45" t="s">
        <v>28</v>
      </c>
      <c r="C5" s="1" t="s">
        <v>21</v>
      </c>
      <c r="D5" s="1" t="s">
        <v>29</v>
      </c>
      <c r="E5" s="1" t="s">
        <v>30</v>
      </c>
      <c r="F5" s="1" t="s">
        <v>31</v>
      </c>
    </row>
    <row r="6" customFormat="false" ht="12" hidden="false" customHeight="false" outlineLevel="0" collapsed="false">
      <c r="A6" s="2" t="n">
        <v>1976</v>
      </c>
      <c r="B6" s="48" t="n">
        <v>617576331.36</v>
      </c>
      <c r="C6" s="48" t="n">
        <v>617576331.36</v>
      </c>
    </row>
    <row r="7" customFormat="false" ht="12" hidden="false" customHeight="false" outlineLevel="0" collapsed="false">
      <c r="A7" s="2" t="n">
        <v>1977</v>
      </c>
      <c r="B7" s="48" t="n">
        <v>840579180</v>
      </c>
      <c r="C7" s="48" t="n">
        <v>840579180</v>
      </c>
    </row>
    <row r="8" customFormat="false" ht="12" hidden="false" customHeight="false" outlineLevel="0" collapsed="false">
      <c r="A8" s="2" t="n">
        <v>1978</v>
      </c>
      <c r="B8" s="48" t="n">
        <v>1004168070</v>
      </c>
      <c r="C8" s="48" t="n">
        <v>1004168070</v>
      </c>
    </row>
    <row r="9" customFormat="false" ht="12" hidden="false" customHeight="false" outlineLevel="0" collapsed="false">
      <c r="A9" s="2" t="n">
        <v>1979</v>
      </c>
      <c r="B9" s="48" t="n">
        <v>1154972390</v>
      </c>
      <c r="C9" s="48" t="n">
        <v>1154972390</v>
      </c>
    </row>
    <row r="10" customFormat="false" ht="12" hidden="false" customHeight="false" outlineLevel="0" collapsed="false">
      <c r="A10" s="2" t="n">
        <v>1980</v>
      </c>
      <c r="B10" s="48" t="n">
        <v>1306822860</v>
      </c>
      <c r="C10" s="48" t="n">
        <v>1306822860</v>
      </c>
    </row>
    <row r="11" customFormat="false" ht="12" hidden="false" customHeight="false" outlineLevel="0" collapsed="false">
      <c r="A11" s="2" t="n">
        <v>1981</v>
      </c>
      <c r="B11" s="48" t="n">
        <v>1206558920</v>
      </c>
      <c r="C11" s="48" t="n">
        <v>1206558920</v>
      </c>
    </row>
    <row r="12" customFormat="false" ht="12" hidden="false" customHeight="false" outlineLevel="0" collapsed="false">
      <c r="A12" s="2" t="n">
        <v>1982</v>
      </c>
      <c r="B12" s="48" t="n">
        <v>1334729640</v>
      </c>
      <c r="C12" s="48" t="n">
        <v>1334729640</v>
      </c>
    </row>
    <row r="13" customFormat="false" ht="12" hidden="false" customHeight="false" outlineLevel="0" collapsed="false">
      <c r="A13" s="2" t="n">
        <v>1983</v>
      </c>
      <c r="B13" s="48" t="n">
        <v>363446040</v>
      </c>
      <c r="C13" s="48" t="n">
        <v>363446040</v>
      </c>
    </row>
    <row r="14" customFormat="false" ht="12" hidden="false" customHeight="false" outlineLevel="0" collapsed="false">
      <c r="A14" s="2" t="n">
        <v>1984</v>
      </c>
      <c r="B14" s="48" t="n">
        <v>553916725.72796</v>
      </c>
      <c r="C14" s="48" t="n">
        <v>553916725.72796</v>
      </c>
    </row>
    <row r="15" customFormat="false" ht="12" hidden="false" customHeight="false" outlineLevel="0" collapsed="false">
      <c r="A15" s="2" t="n">
        <v>1985</v>
      </c>
      <c r="B15" s="48" t="n">
        <v>366358877.81505</v>
      </c>
      <c r="C15" s="48" t="n">
        <v>366358877.81505</v>
      </c>
      <c r="D15" s="48" t="n">
        <v>24988434</v>
      </c>
      <c r="E15" s="54" t="n">
        <f aca="false">B15/D15</f>
        <v>14.6611379414592</v>
      </c>
      <c r="F15" s="54" t="n">
        <f aca="false">C15/D15</f>
        <v>14.6611379414592</v>
      </c>
      <c r="G15" s="54"/>
    </row>
    <row r="16" customFormat="false" ht="12" hidden="false" customHeight="false" outlineLevel="0" collapsed="false">
      <c r="A16" s="2" t="n">
        <v>1986</v>
      </c>
      <c r="B16" s="48" t="n">
        <v>335349021.42075</v>
      </c>
      <c r="C16" s="48" t="n">
        <v>335349021.42075</v>
      </c>
      <c r="D16" s="48" t="n">
        <v>25534326</v>
      </c>
      <c r="E16" s="54" t="n">
        <f aca="false">B16/D16</f>
        <v>13.1332630992786</v>
      </c>
      <c r="F16" s="54" t="n">
        <f aca="false">C16/D16</f>
        <v>13.1332630992786</v>
      </c>
      <c r="G16" s="54"/>
    </row>
    <row r="17" customFormat="false" ht="12" hidden="false" customHeight="false" outlineLevel="0" collapsed="false">
      <c r="A17" s="2" t="n">
        <v>1987</v>
      </c>
      <c r="B17" s="48" t="n">
        <v>497172255.3925</v>
      </c>
      <c r="C17" s="48" t="n">
        <v>497172255.3925</v>
      </c>
      <c r="D17" s="48" t="n">
        <v>26341302</v>
      </c>
      <c r="E17" s="54" t="n">
        <f aca="false">B17/D17</f>
        <v>18.8742475748731</v>
      </c>
      <c r="F17" s="54" t="n">
        <f aca="false">C17/D17</f>
        <v>18.8742475748731</v>
      </c>
      <c r="G17" s="54"/>
    </row>
    <row r="18" customFormat="false" ht="12" hidden="false" customHeight="false" outlineLevel="0" collapsed="false">
      <c r="A18" s="2" t="n">
        <v>1988</v>
      </c>
      <c r="B18" s="48" t="n">
        <v>611733586.95996</v>
      </c>
      <c r="C18" s="48" t="n">
        <v>609409674.44268</v>
      </c>
      <c r="D18" s="48" t="n">
        <v>26791368</v>
      </c>
      <c r="E18" s="54" t="n">
        <f aca="false">B18/D18</f>
        <v>22.8332344567086</v>
      </c>
      <c r="F18" s="54" t="n">
        <f aca="false">C18/D18</f>
        <v>22.7464933646793</v>
      </c>
      <c r="G18" s="54"/>
    </row>
    <row r="19" customFormat="false" ht="12" hidden="false" customHeight="false" outlineLevel="0" collapsed="false">
      <c r="A19" s="2" t="n">
        <v>1989</v>
      </c>
      <c r="B19" s="48" t="n">
        <v>683494910.6875</v>
      </c>
      <c r="C19" s="48" t="n">
        <v>675335110.3</v>
      </c>
      <c r="D19" s="48" t="n">
        <v>27360033</v>
      </c>
      <c r="E19" s="54" t="n">
        <f aca="false">B19/D19</f>
        <v>24.981509002109</v>
      </c>
      <c r="F19" s="54" t="n">
        <f aca="false">C19/D19</f>
        <v>24.6832710435693</v>
      </c>
      <c r="G19" s="54"/>
    </row>
    <row r="20" customFormat="false" ht="12" hidden="false" customHeight="false" outlineLevel="0" collapsed="false">
      <c r="A20" s="2" t="n">
        <v>1990</v>
      </c>
      <c r="B20" s="48" t="n">
        <v>739685447.4053</v>
      </c>
      <c r="C20" s="48" t="n">
        <v>727589717.37078</v>
      </c>
      <c r="D20" s="48" t="n">
        <v>28029464</v>
      </c>
      <c r="E20" s="54" t="n">
        <f aca="false">B20/D20</f>
        <v>26.3895680418755</v>
      </c>
      <c r="F20" s="54" t="n">
        <f aca="false">C20/D20</f>
        <v>25.9580317829403</v>
      </c>
      <c r="G20" s="54"/>
    </row>
    <row r="21" customFormat="false" ht="12" hidden="false" customHeight="false" outlineLevel="0" collapsed="false">
      <c r="A21" s="2" t="n">
        <v>1991</v>
      </c>
      <c r="B21" s="48" t="n">
        <v>765545602.18455</v>
      </c>
      <c r="C21" s="48" t="n">
        <v>750330549.6588</v>
      </c>
      <c r="D21" s="48" t="n">
        <v>28606643</v>
      </c>
      <c r="E21" s="54" t="n">
        <f aca="false">B21/D21</f>
        <v>26.7611128710401</v>
      </c>
      <c r="F21" s="54" t="n">
        <f aca="false">C21/D21</f>
        <v>26.2292415666809</v>
      </c>
      <c r="G21" s="54"/>
    </row>
    <row r="22" customFormat="false" ht="12" hidden="false" customHeight="false" outlineLevel="0" collapsed="false">
      <c r="A22" s="2" t="n">
        <v>1992</v>
      </c>
      <c r="B22" s="48" t="n">
        <v>856954290.83935</v>
      </c>
      <c r="C22" s="48" t="n">
        <v>836787247.0761</v>
      </c>
      <c r="D22" s="48" t="n">
        <v>29052122</v>
      </c>
      <c r="E22" s="54" t="n">
        <f aca="false">B22/D22</f>
        <v>29.4971324586669</v>
      </c>
      <c r="F22" s="54" t="n">
        <f aca="false">C22/D22</f>
        <v>28.8029647912156</v>
      </c>
      <c r="G22" s="54"/>
    </row>
    <row r="23" customFormat="false" ht="12" hidden="false" customHeight="false" outlineLevel="0" collapsed="false">
      <c r="A23" s="2" t="n">
        <v>1993</v>
      </c>
      <c r="B23" s="48" t="n">
        <v>874822141.17508</v>
      </c>
      <c r="C23" s="48" t="n">
        <v>842173240.0926</v>
      </c>
      <c r="D23" s="48" t="n">
        <v>29558170</v>
      </c>
      <c r="E23" s="54" t="n">
        <f aca="false">B23/D23</f>
        <v>29.5966273005088</v>
      </c>
      <c r="F23" s="54" t="n">
        <f aca="false">C23/D23</f>
        <v>28.4920629420766</v>
      </c>
      <c r="G23" s="54"/>
    </row>
    <row r="24" customFormat="false" ht="12" hidden="false" customHeight="false" outlineLevel="0" collapsed="false">
      <c r="A24" s="2" t="n">
        <v>1994</v>
      </c>
      <c r="B24" s="48" t="n">
        <v>881381616.56925</v>
      </c>
      <c r="C24" s="48" t="n">
        <v>846443868.6255</v>
      </c>
      <c r="D24" s="48" t="n">
        <v>30038236</v>
      </c>
      <c r="E24" s="54" t="n">
        <f aca="false">B24/D24</f>
        <v>29.3419898748132</v>
      </c>
      <c r="F24" s="54" t="n">
        <f aca="false">C24/D24</f>
        <v>28.1788806981042</v>
      </c>
      <c r="G24" s="54"/>
    </row>
    <row r="25" customFormat="false" ht="12" hidden="false" customHeight="false" outlineLevel="0" collapsed="false">
      <c r="A25" s="2" t="n">
        <v>1995</v>
      </c>
      <c r="B25" s="48" t="n">
        <v>836802526.89838</v>
      </c>
      <c r="C25" s="48" t="n">
        <v>799364719.5506</v>
      </c>
      <c r="D25" s="48" t="n">
        <v>30585130</v>
      </c>
      <c r="E25" s="54" t="n">
        <f aca="false">B25/D25</f>
        <v>27.3597832312101</v>
      </c>
      <c r="F25" s="54" t="n">
        <f aca="false">C25/D25</f>
        <v>26.1357306491946</v>
      </c>
      <c r="G25" s="54"/>
    </row>
    <row r="26" customFormat="false" ht="12" hidden="false" customHeight="false" outlineLevel="0" collapsed="false">
      <c r="A26" s="2" t="n">
        <v>1996</v>
      </c>
      <c r="B26" s="48" t="n">
        <v>843653248.86746</v>
      </c>
      <c r="C26" s="48" t="n">
        <v>774180746.00422</v>
      </c>
      <c r="D26" s="48" t="n">
        <v>31133577</v>
      </c>
      <c r="E26" s="54" t="n">
        <f aca="false">B26/D26</f>
        <v>27.0978580092952</v>
      </c>
      <c r="F26" s="54" t="n">
        <f aca="false">C26/D26</f>
        <v>24.8664246322939</v>
      </c>
      <c r="G26" s="54"/>
    </row>
    <row r="27" customFormat="false" ht="12" hidden="false" customHeight="false" outlineLevel="0" collapsed="false">
      <c r="A27" s="2" t="n">
        <v>1997</v>
      </c>
      <c r="B27" s="48" t="n">
        <v>866007149.95276</v>
      </c>
      <c r="C27" s="48" t="n">
        <v>785415687.94738</v>
      </c>
      <c r="D27" s="48" t="n">
        <v>31183065</v>
      </c>
      <c r="E27" s="54" t="n">
        <f aca="false">B27/D27</f>
        <v>27.7717135872551</v>
      </c>
      <c r="F27" s="54" t="n">
        <f aca="false">C27/D27</f>
        <v>25.1872510911734</v>
      </c>
      <c r="G27" s="54"/>
    </row>
    <row r="28" customFormat="false" ht="12" hidden="false" customHeight="false" outlineLevel="0" collapsed="false">
      <c r="A28" s="2" t="n">
        <v>1998</v>
      </c>
      <c r="B28" s="48" t="n">
        <v>928137185.4256</v>
      </c>
      <c r="C28" s="48" t="n">
        <v>835082130.088</v>
      </c>
      <c r="D28" s="48" t="n">
        <v>31931860</v>
      </c>
      <c r="E28" s="54" t="n">
        <f aca="false">B28/D28</f>
        <v>29.0661798412495</v>
      </c>
      <c r="F28" s="54" t="n">
        <f aca="false">C28/D28</f>
        <v>26.1520039887435</v>
      </c>
      <c r="G28" s="54"/>
    </row>
    <row r="29" customFormat="false" ht="12" hidden="false" customHeight="false" outlineLevel="0" collapsed="false">
      <c r="A29" s="2" t="n">
        <v>1999</v>
      </c>
      <c r="B29" s="48" t="n">
        <v>994324777.59528</v>
      </c>
      <c r="C29" s="48" t="n">
        <v>860445764.32752</v>
      </c>
      <c r="D29" s="48" t="n">
        <v>32434420</v>
      </c>
      <c r="E29" s="54" t="n">
        <f aca="false">B29/D29</f>
        <v>30.6564685786051</v>
      </c>
      <c r="F29" s="54" t="n">
        <f aca="false">C29/D29</f>
        <v>26.5287852943731</v>
      </c>
      <c r="G29" s="54"/>
    </row>
    <row r="30" customFormat="false" ht="12" hidden="false" customHeight="false" outlineLevel="0" collapsed="false">
      <c r="A30" s="2" t="n">
        <v>2000</v>
      </c>
      <c r="B30" s="48" t="n">
        <v>1024119439.18125</v>
      </c>
      <c r="C30" s="48" t="n">
        <v>888457335.12375</v>
      </c>
      <c r="D30" s="48" t="n">
        <v>32922564</v>
      </c>
      <c r="E30" s="54" t="n">
        <f aca="false">B30/D30</f>
        <v>31.1069161922276</v>
      </c>
      <c r="F30" s="54" t="n">
        <f aca="false">C30/D30</f>
        <v>26.9862740679538</v>
      </c>
      <c r="G30" s="54"/>
    </row>
    <row r="31" customFormat="false" ht="12" hidden="false" customHeight="false" outlineLevel="0" collapsed="false">
      <c r="A31" s="2" t="n">
        <v>2001</v>
      </c>
      <c r="B31" s="48" t="n">
        <v>1119891100.60555</v>
      </c>
      <c r="C31" s="48" t="n">
        <v>961787986.330938</v>
      </c>
      <c r="D31" s="48" t="n">
        <v>33364223</v>
      </c>
      <c r="E31" s="54" t="n">
        <f aca="false">B31/D31</f>
        <v>33.5656280862752</v>
      </c>
      <c r="F31" s="54" t="n">
        <f aca="false">C31/D31</f>
        <v>28.8269259659048</v>
      </c>
      <c r="G31" s="54"/>
    </row>
    <row r="32" customFormat="false" ht="12" hidden="false" customHeight="false" outlineLevel="0" collapsed="false">
      <c r="A32" s="2" t="n">
        <v>2002</v>
      </c>
      <c r="B32" s="48" t="n">
        <v>1231763274.901</v>
      </c>
      <c r="C32" s="48" t="n">
        <v>1068981889.895</v>
      </c>
      <c r="D32" s="48" t="n">
        <v>33896128</v>
      </c>
      <c r="E32" s="54" t="n">
        <f aca="false">B32/D32</f>
        <v>36.339350468024</v>
      </c>
      <c r="F32" s="54" t="n">
        <f aca="false">C32/D32</f>
        <v>31.5369911836243</v>
      </c>
      <c r="G32" s="54"/>
    </row>
    <row r="33" customFormat="false" ht="12" hidden="false" customHeight="false" outlineLevel="0" collapsed="false">
      <c r="A33" s="2" t="n">
        <v>2003</v>
      </c>
      <c r="B33" s="48" t="n">
        <v>1237933675</v>
      </c>
      <c r="C33" s="48" t="n">
        <v>1065641792</v>
      </c>
      <c r="D33" s="48" t="n">
        <v>34419885</v>
      </c>
      <c r="E33" s="54" t="n">
        <f aca="false">B33/D33</f>
        <v>35.9656540107557</v>
      </c>
      <c r="F33" s="54" t="n">
        <f aca="false">C33/D33</f>
        <v>30.9600625336197</v>
      </c>
      <c r="G33" s="5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1" activePane="bottomRight" state="frozen"/>
      <selection pane="topLeft" activeCell="A1" activeCellId="0" sqref="A1"/>
      <selection pane="topRight" activeCell="B1" activeCellId="0" sqref="B1"/>
      <selection pane="bottomLeft" activeCell="A11" activeCellId="0" sqref="A11"/>
      <selection pane="bottomRight" activeCell="E48" activeCellId="0" sqref="E48:E61"/>
    </sheetView>
  </sheetViews>
  <sheetFormatPr defaultColWidth="11.0546875" defaultRowHeight="12" zeroHeight="false" outlineLevelRow="0" outlineLevelCol="1"/>
  <cols>
    <col collapsed="false" customWidth="true" hidden="false" outlineLevel="0" max="2" min="2" style="1" width="30.5"/>
    <col collapsed="false" customWidth="true" hidden="false" outlineLevel="0" max="3" min="3" style="1" width="13.33"/>
    <col collapsed="false" customWidth="true" hidden="false" outlineLevel="0" max="4" min="4" style="1" width="14.15"/>
    <col collapsed="false" customWidth="true" hidden="false" outlineLevel="0" max="5" min="5" style="1" width="14.49"/>
    <col collapsed="false" customWidth="true" hidden="false" outlineLevel="1" max="7" min="6" style="1" width="16.15"/>
    <col collapsed="false" customWidth="true" hidden="false" outlineLevel="1" max="8" min="8" style="1" width="15.66"/>
    <col collapsed="false" customWidth="true" hidden="false" outlineLevel="0" max="10" min="9" style="1" width="12.5"/>
    <col collapsed="false" customWidth="true" hidden="false" outlineLevel="1" max="11" min="11" style="1" width="13.82"/>
    <col collapsed="false" customWidth="true" hidden="false" outlineLevel="1" max="12" min="12" style="1" width="13.99"/>
    <col collapsed="false" customWidth="true" hidden="false" outlineLevel="1" max="13" min="13" style="1" width="11.5"/>
    <col collapsed="false" customWidth="true" hidden="false" outlineLevel="0" max="14" min="14" style="1" width="20.32"/>
    <col collapsed="false" customWidth="true" hidden="false" outlineLevel="0" max="15" min="15" style="1" width="11.99"/>
    <col collapsed="false" customWidth="true" hidden="false" outlineLevel="0" max="17" min="16" style="1" width="14.15"/>
    <col collapsed="false" customWidth="true" hidden="false" outlineLevel="1" max="18" min="18" style="1" width="13.99"/>
    <col collapsed="false" customWidth="true" hidden="false" outlineLevel="1" max="19" min="19" style="1" width="12.5"/>
    <col collapsed="false" customWidth="true" hidden="false" outlineLevel="1" max="20" min="20" style="1" width="11.5"/>
    <col collapsed="false" customWidth="true" hidden="false" outlineLevel="0" max="22" min="21" style="1" width="11.5"/>
    <col collapsed="false" customWidth="true" hidden="false" outlineLevel="1" max="25" min="23" style="1" width="11.5"/>
    <col collapsed="false" customWidth="true" hidden="false" outlineLevel="0" max="26" min="26" style="1" width="13.15"/>
    <col collapsed="false" customWidth="true" hidden="false" outlineLevel="0" max="28" min="27" style="1" width="16.66"/>
    <col collapsed="false" customWidth="true" hidden="false" outlineLevel="0" max="29" min="29" style="1" width="15.82"/>
    <col collapsed="false" customWidth="true" hidden="true" outlineLevel="1" max="30" min="30" style="1" width="15.15"/>
    <col collapsed="false" customWidth="true" hidden="true" outlineLevel="1" max="31" min="31" style="1" width="11.5"/>
    <col collapsed="false" customWidth="true" hidden="true" outlineLevel="1" max="32" min="32" style="1" width="13.99"/>
    <col collapsed="false" customWidth="true" hidden="false" outlineLevel="0" max="33" min="33" style="1" width="11.5"/>
    <col collapsed="false" customWidth="true" hidden="false" outlineLevel="0" max="38" min="38" style="1" width="11.82"/>
    <col collapsed="false" customWidth="true" hidden="false" outlineLevel="0" max="39" min="39" style="1" width="12.66"/>
    <col collapsed="false" customWidth="true" hidden="false" outlineLevel="1" max="42" min="40" style="1" width="11.5"/>
    <col collapsed="false" customWidth="true" hidden="false" outlineLevel="0" max="45" min="44" style="1" width="11.5"/>
    <col collapsed="false" customWidth="true" hidden="false" outlineLevel="1" max="48" min="46" style="1" width="11.5"/>
  </cols>
  <sheetData>
    <row r="2" customFormat="false" ht="12" hidden="false" customHeight="false" outlineLevel="0" collapsed="false">
      <c r="AL2" s="55" t="s">
        <v>32</v>
      </c>
      <c r="AM2" s="55"/>
      <c r="AN2" s="55"/>
      <c r="AO2" s="55"/>
      <c r="AP2" s="55"/>
      <c r="AQ2" s="55"/>
      <c r="AR2" s="55" t="s">
        <v>32</v>
      </c>
      <c r="AS2" s="55"/>
      <c r="AT2" s="55"/>
      <c r="AU2" s="55"/>
      <c r="AV2" s="55"/>
      <c r="AW2" s="55"/>
    </row>
    <row r="3" customFormat="false" ht="12" hidden="false" customHeight="false" outlineLevel="0" collapsed="false">
      <c r="C3" s="55" t="s">
        <v>33</v>
      </c>
      <c r="D3" s="55"/>
      <c r="E3" s="55"/>
      <c r="F3" s="55"/>
      <c r="G3" s="55"/>
      <c r="H3" s="55"/>
      <c r="I3" s="55"/>
      <c r="J3" s="55"/>
      <c r="O3" s="55" t="s">
        <v>34</v>
      </c>
      <c r="P3" s="55"/>
      <c r="Q3" s="55"/>
      <c r="R3" s="55"/>
      <c r="S3" s="55"/>
      <c r="T3" s="55"/>
      <c r="U3" s="55"/>
      <c r="V3" s="55"/>
      <c r="Z3" s="55" t="s">
        <v>35</v>
      </c>
      <c r="AA3" s="55"/>
      <c r="AB3" s="55"/>
      <c r="AC3" s="55"/>
      <c r="AD3" s="55"/>
      <c r="AE3" s="55"/>
      <c r="AF3" s="55"/>
      <c r="AG3" s="55"/>
      <c r="AH3" s="55"/>
      <c r="AL3" s="55" t="s">
        <v>36</v>
      </c>
      <c r="AM3" s="55"/>
      <c r="AN3" s="55"/>
      <c r="AO3" s="55"/>
      <c r="AP3" s="55"/>
      <c r="AQ3" s="55"/>
      <c r="AR3" s="55" t="s">
        <v>37</v>
      </c>
      <c r="AS3" s="55"/>
      <c r="AT3" s="55"/>
      <c r="AU3" s="55"/>
      <c r="AV3" s="55"/>
    </row>
    <row r="4" customFormat="false" ht="39" hidden="false" customHeight="true" outlineLevel="0" collapsed="false">
      <c r="B4" s="1" t="s">
        <v>38</v>
      </c>
      <c r="C4" s="56" t="s">
        <v>39</v>
      </c>
      <c r="D4" s="56" t="s">
        <v>40</v>
      </c>
      <c r="E4" s="56" t="s">
        <v>41</v>
      </c>
      <c r="F4" s="57" t="s">
        <v>42</v>
      </c>
      <c r="G4" s="57" t="s">
        <v>43</v>
      </c>
      <c r="H4" s="57" t="s">
        <v>44</v>
      </c>
      <c r="I4" s="56" t="s">
        <v>45</v>
      </c>
      <c r="J4" s="56" t="s">
        <v>46</v>
      </c>
      <c r="K4" s="57" t="s">
        <v>47</v>
      </c>
      <c r="L4" s="57" t="s">
        <v>48</v>
      </c>
      <c r="M4" s="57" t="s">
        <v>49</v>
      </c>
      <c r="N4" s="56" t="s">
        <v>50</v>
      </c>
      <c r="O4" s="56" t="s">
        <v>39</v>
      </c>
      <c r="P4" s="56" t="s">
        <v>40</v>
      </c>
      <c r="Q4" s="56" t="s">
        <v>41</v>
      </c>
      <c r="R4" s="57" t="s">
        <v>42</v>
      </c>
      <c r="S4" s="57" t="s">
        <v>43</v>
      </c>
      <c r="T4" s="57" t="s">
        <v>44</v>
      </c>
      <c r="U4" s="56" t="s">
        <v>45</v>
      </c>
      <c r="V4" s="56" t="s">
        <v>46</v>
      </c>
      <c r="W4" s="57" t="s">
        <v>47</v>
      </c>
      <c r="X4" s="57" t="s">
        <v>48</v>
      </c>
      <c r="Y4" s="57" t="s">
        <v>49</v>
      </c>
      <c r="Z4" s="56" t="s">
        <v>29</v>
      </c>
      <c r="AA4" s="56" t="s">
        <v>39</v>
      </c>
      <c r="AB4" s="56" t="s">
        <v>40</v>
      </c>
      <c r="AC4" s="56" t="s">
        <v>41</v>
      </c>
      <c r="AD4" s="57" t="s">
        <v>42</v>
      </c>
      <c r="AE4" s="57" t="s">
        <v>43</v>
      </c>
      <c r="AF4" s="57" t="s">
        <v>44</v>
      </c>
      <c r="AG4" s="56" t="s">
        <v>45</v>
      </c>
      <c r="AH4" s="56" t="s">
        <v>46</v>
      </c>
      <c r="AI4" s="57"/>
      <c r="AJ4" s="57"/>
      <c r="AK4" s="57"/>
      <c r="AL4" s="56" t="s">
        <v>51</v>
      </c>
      <c r="AM4" s="56" t="s">
        <v>52</v>
      </c>
      <c r="AN4" s="57" t="s">
        <v>53</v>
      </c>
      <c r="AO4" s="57" t="s">
        <v>54</v>
      </c>
      <c r="AP4" s="57" t="s">
        <v>55</v>
      </c>
      <c r="AR4" s="56" t="s">
        <v>51</v>
      </c>
      <c r="AS4" s="56" t="s">
        <v>52</v>
      </c>
      <c r="AT4" s="57" t="s">
        <v>53</v>
      </c>
      <c r="AU4" s="57" t="s">
        <v>54</v>
      </c>
      <c r="AV4" s="57" t="s">
        <v>55</v>
      </c>
    </row>
    <row r="5" customFormat="false" ht="12" hidden="false" customHeight="false" outlineLevel="0" collapsed="false">
      <c r="A5" s="2" t="n">
        <v>1976</v>
      </c>
      <c r="B5" s="2"/>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t="e">
        <f aca="false">D5/I5</f>
        <v>#DIV/0!</v>
      </c>
      <c r="AM5" s="48" t="e">
        <f aca="false">E5/J5</f>
        <v>#DIV/0!</v>
      </c>
      <c r="AN5" s="48"/>
      <c r="AO5" s="48"/>
      <c r="AP5" s="48"/>
      <c r="AQ5" s="48"/>
      <c r="AR5" s="48"/>
      <c r="AS5" s="48"/>
      <c r="AT5" s="48"/>
      <c r="AU5" s="48"/>
      <c r="AV5" s="48"/>
      <c r="AW5" s="48"/>
    </row>
    <row r="6" customFormat="false" ht="12" hidden="false" customHeight="false" outlineLevel="0" collapsed="false">
      <c r="A6" s="2" t="n">
        <v>1977</v>
      </c>
      <c r="B6" s="2"/>
      <c r="C6" s="48"/>
      <c r="D6" s="48"/>
      <c r="E6" s="48"/>
      <c r="F6" s="48"/>
      <c r="G6" s="48"/>
      <c r="H6" s="48"/>
      <c r="I6" s="48"/>
      <c r="J6" s="48"/>
      <c r="K6" s="48"/>
      <c r="L6" s="48"/>
      <c r="M6" s="48"/>
      <c r="N6" s="48"/>
      <c r="O6" s="48"/>
      <c r="P6" s="48"/>
      <c r="Q6" s="48"/>
      <c r="R6" s="48"/>
      <c r="S6" s="48"/>
      <c r="T6" s="48"/>
      <c r="U6" s="48"/>
      <c r="V6" s="48"/>
      <c r="W6" s="48"/>
      <c r="X6" s="48"/>
      <c r="Y6" s="48"/>
      <c r="Z6" s="48"/>
      <c r="AA6" s="48"/>
      <c r="AB6" s="48"/>
      <c r="AC6" s="48"/>
      <c r="AD6" s="48"/>
      <c r="AE6" s="48"/>
      <c r="AF6" s="48"/>
      <c r="AG6" s="48"/>
      <c r="AH6" s="48"/>
      <c r="AI6" s="48"/>
      <c r="AJ6" s="48"/>
      <c r="AK6" s="48"/>
      <c r="AL6" s="48" t="e">
        <f aca="false">D6/I6</f>
        <v>#DIV/0!</v>
      </c>
      <c r="AM6" s="48" t="e">
        <f aca="false">E6/J6</f>
        <v>#DIV/0!</v>
      </c>
      <c r="AN6" s="48"/>
      <c r="AO6" s="48"/>
      <c r="AP6" s="48"/>
      <c r="AQ6" s="48"/>
      <c r="AR6" s="48"/>
      <c r="AS6" s="48"/>
      <c r="AT6" s="48"/>
      <c r="AU6" s="48"/>
      <c r="AV6" s="48"/>
      <c r="AW6" s="48"/>
    </row>
    <row r="7" customFormat="false" ht="12" hidden="false" customHeight="false" outlineLevel="0" collapsed="false">
      <c r="A7" s="2" t="n">
        <v>1978</v>
      </c>
      <c r="B7" s="2"/>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t="e">
        <f aca="false">D7/I7</f>
        <v>#DIV/0!</v>
      </c>
      <c r="AM7" s="48" t="e">
        <f aca="false">E7/J7</f>
        <v>#DIV/0!</v>
      </c>
      <c r="AN7" s="48"/>
      <c r="AO7" s="48"/>
      <c r="AP7" s="48"/>
      <c r="AQ7" s="48"/>
      <c r="AR7" s="48"/>
      <c r="AS7" s="48"/>
      <c r="AT7" s="48"/>
      <c r="AU7" s="48"/>
      <c r="AV7" s="48"/>
      <c r="AW7" s="48"/>
    </row>
    <row r="8" customFormat="false" ht="12" hidden="false" customHeight="false" outlineLevel="0" collapsed="false">
      <c r="A8" s="2" t="n">
        <v>1979</v>
      </c>
      <c r="B8" s="2"/>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t="e">
        <f aca="false">D8/I8</f>
        <v>#DIV/0!</v>
      </c>
      <c r="AM8" s="48" t="e">
        <f aca="false">E8/J8</f>
        <v>#DIV/0!</v>
      </c>
      <c r="AN8" s="48"/>
      <c r="AO8" s="48"/>
      <c r="AP8" s="48"/>
      <c r="AQ8" s="48"/>
      <c r="AR8" s="48"/>
      <c r="AS8" s="48"/>
      <c r="AT8" s="48"/>
      <c r="AU8" s="48"/>
      <c r="AV8" s="48"/>
      <c r="AW8" s="48"/>
    </row>
    <row r="9" customFormat="false" ht="12" hidden="false" customHeight="false" outlineLevel="0" collapsed="false">
      <c r="A9" s="2" t="n">
        <v>1980</v>
      </c>
      <c r="B9" s="2"/>
      <c r="C9" s="48"/>
      <c r="D9" s="48"/>
      <c r="E9" s="48"/>
      <c r="F9" s="48"/>
      <c r="G9" s="48"/>
      <c r="H9" s="48"/>
      <c r="I9" s="48"/>
      <c r="J9" s="48"/>
      <c r="K9" s="48"/>
      <c r="L9" s="48"/>
      <c r="M9" s="48"/>
      <c r="N9" s="48"/>
      <c r="O9" s="48"/>
      <c r="P9" s="48"/>
      <c r="Q9" s="48"/>
      <c r="R9" s="48"/>
      <c r="S9" s="48"/>
      <c r="T9" s="48"/>
      <c r="U9" s="48"/>
      <c r="V9" s="48"/>
      <c r="W9" s="48"/>
      <c r="X9" s="48"/>
      <c r="Y9" s="48"/>
      <c r="Z9" s="48"/>
      <c r="AA9" s="48"/>
      <c r="AB9" s="48"/>
      <c r="AC9" s="48"/>
      <c r="AD9" s="48"/>
      <c r="AE9" s="48"/>
      <c r="AF9" s="48"/>
      <c r="AG9" s="48"/>
      <c r="AH9" s="48"/>
      <c r="AI9" s="48"/>
      <c r="AJ9" s="48"/>
      <c r="AK9" s="48"/>
      <c r="AL9" s="48" t="e">
        <f aca="false">D9/I9</f>
        <v>#DIV/0!</v>
      </c>
      <c r="AM9" s="48" t="e">
        <f aca="false">E9/J9</f>
        <v>#DIV/0!</v>
      </c>
      <c r="AN9" s="48"/>
      <c r="AO9" s="48"/>
      <c r="AP9" s="48"/>
      <c r="AQ9" s="48"/>
      <c r="AR9" s="48"/>
      <c r="AS9" s="48"/>
      <c r="AT9" s="48"/>
      <c r="AU9" s="48"/>
      <c r="AV9" s="48"/>
      <c r="AW9" s="48"/>
    </row>
    <row r="10" customFormat="false" ht="12" hidden="false" customHeight="false" outlineLevel="0" collapsed="false">
      <c r="A10" s="2" t="n">
        <v>1981</v>
      </c>
      <c r="B10" s="2"/>
      <c r="C10" s="48"/>
      <c r="D10" s="48"/>
      <c r="E10" s="48"/>
      <c r="F10" s="48"/>
      <c r="G10" s="48"/>
      <c r="H10" s="48"/>
      <c r="I10" s="48"/>
      <c r="J10" s="48"/>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48"/>
      <c r="AK10" s="48"/>
      <c r="AL10" s="48" t="e">
        <f aca="false">D10/I10</f>
        <v>#DIV/0!</v>
      </c>
      <c r="AM10" s="48" t="e">
        <f aca="false">E10/J10</f>
        <v>#DIV/0!</v>
      </c>
      <c r="AN10" s="48"/>
      <c r="AO10" s="48"/>
      <c r="AP10" s="48"/>
      <c r="AQ10" s="48"/>
      <c r="AR10" s="48"/>
      <c r="AS10" s="48"/>
      <c r="AT10" s="48"/>
      <c r="AU10" s="48"/>
      <c r="AV10" s="48"/>
      <c r="AW10" s="48"/>
    </row>
    <row r="11" customFormat="false" ht="12" hidden="false" customHeight="false" outlineLevel="0" collapsed="false">
      <c r="A11" s="2" t="n">
        <v>1982</v>
      </c>
      <c r="B11" s="2"/>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t="e">
        <f aca="false">D11/I11</f>
        <v>#DIV/0!</v>
      </c>
      <c r="AM11" s="48" t="e">
        <f aca="false">E11/J11</f>
        <v>#DIV/0!</v>
      </c>
      <c r="AN11" s="48"/>
      <c r="AO11" s="48"/>
      <c r="AP11" s="48"/>
      <c r="AQ11" s="48"/>
      <c r="AR11" s="48"/>
      <c r="AS11" s="48"/>
      <c r="AT11" s="48"/>
      <c r="AU11" s="48"/>
      <c r="AV11" s="48"/>
      <c r="AW11" s="48"/>
    </row>
    <row r="12" customFormat="false" ht="12" hidden="false" customHeight="false" outlineLevel="0" collapsed="false">
      <c r="A12" s="2" t="n">
        <v>1983</v>
      </c>
      <c r="B12" s="2"/>
      <c r="C12" s="48"/>
      <c r="D12" s="48"/>
      <c r="E12" s="48"/>
      <c r="F12" s="48"/>
      <c r="G12" s="48"/>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48"/>
      <c r="AK12" s="48"/>
      <c r="AL12" s="48" t="e">
        <f aca="false">D12/I12</f>
        <v>#DIV/0!</v>
      </c>
      <c r="AM12" s="48" t="e">
        <f aca="false">E12/J12</f>
        <v>#DIV/0!</v>
      </c>
      <c r="AN12" s="48"/>
      <c r="AO12" s="48"/>
      <c r="AP12" s="48"/>
      <c r="AQ12" s="48"/>
      <c r="AR12" s="48"/>
      <c r="AS12" s="48"/>
      <c r="AT12" s="48"/>
      <c r="AU12" s="48"/>
      <c r="AV12" s="48"/>
      <c r="AW12" s="48"/>
    </row>
    <row r="13" customFormat="false" ht="12" hidden="false" customHeight="false" outlineLevel="0" collapsed="false">
      <c r="A13" s="2" t="n">
        <v>1984</v>
      </c>
      <c r="B13" s="2"/>
      <c r="C13" s="48"/>
      <c r="D13" s="48"/>
      <c r="E13" s="48"/>
      <c r="F13" s="48"/>
      <c r="G13" s="48"/>
      <c r="H13" s="48"/>
      <c r="I13" s="48"/>
      <c r="J13" s="48"/>
      <c r="K13" s="48"/>
      <c r="L13" s="48"/>
      <c r="M13" s="48"/>
      <c r="N13" s="48"/>
      <c r="O13" s="48"/>
      <c r="P13" s="48"/>
      <c r="Q13" s="48"/>
      <c r="R13" s="48"/>
      <c r="S13" s="48"/>
      <c r="T13" s="48"/>
      <c r="U13" s="48"/>
      <c r="V13" s="48"/>
      <c r="W13" s="48"/>
      <c r="X13" s="48"/>
      <c r="Y13" s="48"/>
      <c r="Z13" s="58" t="n">
        <v>15209530</v>
      </c>
      <c r="AA13" s="58" t="n">
        <v>2352287777</v>
      </c>
      <c r="AB13" s="58"/>
      <c r="AC13" s="58"/>
      <c r="AD13" s="48"/>
      <c r="AE13" s="48"/>
      <c r="AF13" s="48"/>
      <c r="AG13" s="48"/>
      <c r="AH13" s="48"/>
      <c r="AI13" s="48"/>
      <c r="AJ13" s="48"/>
      <c r="AK13" s="48"/>
      <c r="AL13" s="48" t="e">
        <f aca="false">D13/I13</f>
        <v>#DIV/0!</v>
      </c>
      <c r="AM13" s="48" t="e">
        <f aca="false">E13/J13</f>
        <v>#DIV/0!</v>
      </c>
      <c r="AN13" s="48"/>
      <c r="AO13" s="48"/>
      <c r="AP13" s="48"/>
      <c r="AQ13" s="48"/>
      <c r="AR13" s="48"/>
      <c r="AS13" s="48"/>
      <c r="AT13" s="48"/>
      <c r="AU13" s="48"/>
      <c r="AV13" s="48"/>
      <c r="AW13" s="48"/>
    </row>
    <row r="14" customFormat="false" ht="12" hidden="false" customHeight="false" outlineLevel="0" collapsed="false">
      <c r="A14" s="2" t="n">
        <v>1985</v>
      </c>
      <c r="B14" s="48" t="n">
        <v>15252320</v>
      </c>
      <c r="C14" s="48" t="n">
        <f aca="false">D14+E14</f>
        <v>1536341454</v>
      </c>
      <c r="D14" s="48"/>
      <c r="E14" s="48" t="n">
        <v>1536341454</v>
      </c>
      <c r="F14" s="48"/>
      <c r="G14" s="48"/>
      <c r="H14" s="48"/>
      <c r="I14" s="48"/>
      <c r="J14" s="48" t="n">
        <v>1982409</v>
      </c>
      <c r="K14" s="48"/>
      <c r="L14" s="48"/>
      <c r="M14" s="48"/>
      <c r="N14" s="48" t="n">
        <v>9736114</v>
      </c>
      <c r="O14" s="48" t="n">
        <f aca="false">P14+Q14</f>
        <v>110141301</v>
      </c>
      <c r="P14" s="48"/>
      <c r="Q14" s="48" t="n">
        <v>110141301</v>
      </c>
      <c r="R14" s="48"/>
      <c r="S14" s="48"/>
      <c r="T14" s="48"/>
      <c r="U14" s="48"/>
      <c r="V14" s="48" t="n">
        <v>269278</v>
      </c>
      <c r="W14" s="48"/>
      <c r="X14" s="48"/>
      <c r="Y14" s="48"/>
      <c r="Z14" s="48" t="n">
        <f aca="false">B14+N14</f>
        <v>24988434</v>
      </c>
      <c r="AA14" s="48" t="n">
        <f aca="false">C14+O14</f>
        <v>1646482755</v>
      </c>
      <c r="AB14" s="48" t="n">
        <f aca="false">D14+P14</f>
        <v>0</v>
      </c>
      <c r="AC14" s="48" t="n">
        <f aca="false">E14+Q14</f>
        <v>1646482755</v>
      </c>
      <c r="AD14" s="48"/>
      <c r="AE14" s="48"/>
      <c r="AF14" s="48"/>
      <c r="AG14" s="48" t="n">
        <f aca="false">I14+U14</f>
        <v>0</v>
      </c>
      <c r="AH14" s="48" t="n">
        <f aca="false">J14+V14</f>
        <v>2251687</v>
      </c>
      <c r="AI14" s="48"/>
      <c r="AJ14" s="48"/>
      <c r="AK14" s="48"/>
      <c r="AL14" s="48" t="e">
        <f aca="false">D14/I14</f>
        <v>#DIV/0!</v>
      </c>
      <c r="AM14" s="48" t="n">
        <f aca="false">E14/J14</f>
        <v>774.9871262691</v>
      </c>
      <c r="AN14" s="48"/>
      <c r="AO14" s="48"/>
      <c r="AP14" s="48"/>
      <c r="AQ14" s="48"/>
      <c r="AR14" s="48" t="e">
        <f aca="false">P14/U14</f>
        <v>#DIV/0!</v>
      </c>
      <c r="AS14" s="48" t="n">
        <f aca="false">Q14/V14</f>
        <v>409.024506272328</v>
      </c>
      <c r="AT14" s="48"/>
      <c r="AU14" s="48"/>
      <c r="AV14" s="48"/>
      <c r="AW14" s="48"/>
    </row>
    <row r="15" customFormat="false" ht="12" hidden="false" customHeight="false" outlineLevel="0" collapsed="false">
      <c r="A15" s="2" t="n">
        <v>1986</v>
      </c>
      <c r="B15" s="48" t="n">
        <v>13314101</v>
      </c>
      <c r="C15" s="48" t="n">
        <f aca="false">D15+E15</f>
        <v>1389522211</v>
      </c>
      <c r="D15" s="48"/>
      <c r="E15" s="48" t="n">
        <v>1389522211</v>
      </c>
      <c r="F15" s="48"/>
      <c r="G15" s="48"/>
      <c r="H15" s="48"/>
      <c r="I15" s="48"/>
      <c r="J15" s="48" t="n">
        <v>1757708</v>
      </c>
      <c r="K15" s="48"/>
      <c r="L15" s="48"/>
      <c r="M15" s="48"/>
      <c r="N15" s="48" t="n">
        <v>12220225</v>
      </c>
      <c r="O15" s="48" t="n">
        <f aca="false">P15+Q15</f>
        <v>157647438</v>
      </c>
      <c r="P15" s="48"/>
      <c r="Q15" s="48" t="n">
        <v>157647438</v>
      </c>
      <c r="R15" s="48"/>
      <c r="S15" s="48"/>
      <c r="T15" s="48"/>
      <c r="U15" s="48"/>
      <c r="V15" s="48" t="n">
        <v>419378</v>
      </c>
      <c r="W15" s="48"/>
      <c r="X15" s="48"/>
      <c r="Y15" s="48"/>
      <c r="Z15" s="48" t="n">
        <f aca="false">B15+N15</f>
        <v>25534326</v>
      </c>
      <c r="AA15" s="48" t="n">
        <f aca="false">C15+O15</f>
        <v>1547169649</v>
      </c>
      <c r="AB15" s="48" t="n">
        <f aca="false">D15+P15</f>
        <v>0</v>
      </c>
      <c r="AC15" s="48" t="n">
        <f aca="false">E15+Q15</f>
        <v>1547169649</v>
      </c>
      <c r="AD15" s="48"/>
      <c r="AE15" s="48"/>
      <c r="AF15" s="48"/>
      <c r="AG15" s="48" t="n">
        <f aca="false">I15+U15</f>
        <v>0</v>
      </c>
      <c r="AH15" s="48" t="n">
        <f aca="false">J15+V15</f>
        <v>2177086</v>
      </c>
      <c r="AI15" s="48"/>
      <c r="AJ15" s="48"/>
      <c r="AK15" s="48"/>
      <c r="AL15" s="48" t="e">
        <f aca="false">D15/I15</f>
        <v>#DIV/0!</v>
      </c>
      <c r="AM15" s="48" t="n">
        <f aca="false">E15/J15</f>
        <v>790.530742876519</v>
      </c>
      <c r="AN15" s="48"/>
      <c r="AO15" s="48"/>
      <c r="AP15" s="48"/>
      <c r="AQ15" s="48"/>
      <c r="AR15" s="48" t="e">
        <f aca="false">P15/U15</f>
        <v>#DIV/0!</v>
      </c>
      <c r="AS15" s="48" t="n">
        <f aca="false">Q15/V15</f>
        <v>375.907744326121</v>
      </c>
      <c r="AT15" s="48"/>
      <c r="AU15" s="48"/>
      <c r="AV15" s="48"/>
      <c r="AW15" s="48"/>
    </row>
    <row r="16" customFormat="false" ht="12" hidden="false" customHeight="false" outlineLevel="0" collapsed="false">
      <c r="A16" s="2" t="n">
        <v>1987</v>
      </c>
      <c r="B16" s="48" t="n">
        <v>13368628</v>
      </c>
      <c r="C16" s="48" t="n">
        <f aca="false">D16+E16</f>
        <v>2107326563</v>
      </c>
      <c r="D16" s="48"/>
      <c r="E16" s="48" t="n">
        <v>2107326563</v>
      </c>
      <c r="F16" s="48"/>
      <c r="G16" s="48"/>
      <c r="H16" s="48"/>
      <c r="I16" s="48"/>
      <c r="J16" s="48" t="n">
        <v>2333157</v>
      </c>
      <c r="K16" s="48"/>
      <c r="L16" s="48"/>
      <c r="M16" s="48"/>
      <c r="N16" s="48" t="n">
        <v>12972674</v>
      </c>
      <c r="O16" s="48" t="n">
        <f aca="false">P16+Q16</f>
        <v>258695687</v>
      </c>
      <c r="P16" s="48"/>
      <c r="Q16" s="48" t="n">
        <v>258695687</v>
      </c>
      <c r="R16" s="48"/>
      <c r="S16" s="48"/>
      <c r="T16" s="48"/>
      <c r="U16" s="48"/>
      <c r="V16" s="48" t="n">
        <v>581134</v>
      </c>
      <c r="W16" s="48"/>
      <c r="X16" s="48"/>
      <c r="Y16" s="48"/>
      <c r="Z16" s="48" t="n">
        <f aca="false">B16+N16</f>
        <v>26341302</v>
      </c>
      <c r="AA16" s="48" t="n">
        <f aca="false">C16+O16</f>
        <v>2366022250</v>
      </c>
      <c r="AB16" s="48" t="n">
        <f aca="false">D16+P16</f>
        <v>0</v>
      </c>
      <c r="AC16" s="48" t="n">
        <f aca="false">E16+Q16</f>
        <v>2366022250</v>
      </c>
      <c r="AD16" s="48"/>
      <c r="AE16" s="48"/>
      <c r="AF16" s="48"/>
      <c r="AG16" s="48" t="n">
        <f aca="false">I16+U16</f>
        <v>0</v>
      </c>
      <c r="AH16" s="48" t="n">
        <f aca="false">J16+V16</f>
        <v>2914291</v>
      </c>
      <c r="AI16" s="48"/>
      <c r="AJ16" s="48"/>
      <c r="AK16" s="48"/>
      <c r="AL16" s="48" t="e">
        <f aca="false">D16/I16</f>
        <v>#DIV/0!</v>
      </c>
      <c r="AM16" s="48" t="n">
        <f aca="false">E16/J16</f>
        <v>903.20821230633</v>
      </c>
      <c r="AN16" s="48"/>
      <c r="AO16" s="48"/>
      <c r="AP16" s="48"/>
      <c r="AQ16" s="48"/>
      <c r="AR16" s="48" t="e">
        <f aca="false">P16/U16</f>
        <v>#DIV/0!</v>
      </c>
      <c r="AS16" s="48" t="n">
        <f aca="false">Q16/V16</f>
        <v>445.156688474603</v>
      </c>
      <c r="AT16" s="48"/>
      <c r="AU16" s="48"/>
      <c r="AV16" s="48"/>
      <c r="AW16" s="48"/>
    </row>
    <row r="17" customFormat="false" ht="12" hidden="false" customHeight="false" outlineLevel="0" collapsed="false">
      <c r="A17" s="2" t="n">
        <v>1988</v>
      </c>
      <c r="B17" s="48" t="n">
        <v>13470354</v>
      </c>
      <c r="C17" s="48" t="n">
        <f aca="false">D17+E17</f>
        <v>2651624452</v>
      </c>
      <c r="D17" s="48" t="n">
        <v>10122662</v>
      </c>
      <c r="E17" s="48" t="n">
        <v>2641501790</v>
      </c>
      <c r="F17" s="48"/>
      <c r="G17" s="48"/>
      <c r="H17" s="48"/>
      <c r="I17" s="48" t="n">
        <v>42498</v>
      </c>
      <c r="J17" s="48" t="n">
        <v>2496551</v>
      </c>
      <c r="K17" s="48"/>
      <c r="L17" s="48"/>
      <c r="M17" s="48"/>
      <c r="N17" s="48" t="n">
        <v>13321014</v>
      </c>
      <c r="O17" s="48" t="n">
        <f aca="false">P17+Q17</f>
        <v>337837440</v>
      </c>
      <c r="P17" s="48" t="n">
        <v>1233994</v>
      </c>
      <c r="Q17" s="48" t="n">
        <v>336603446</v>
      </c>
      <c r="R17" s="48"/>
      <c r="S17" s="48"/>
      <c r="T17" s="48"/>
      <c r="U17" s="48" t="n">
        <v>6253</v>
      </c>
      <c r="V17" s="48" t="n">
        <v>663279</v>
      </c>
      <c r="W17" s="48"/>
      <c r="X17" s="48"/>
      <c r="Y17" s="48"/>
      <c r="Z17" s="48" t="n">
        <f aca="false">B17+N17</f>
        <v>26791368</v>
      </c>
      <c r="AA17" s="48" t="n">
        <f aca="false">C17+O17</f>
        <v>2989461892</v>
      </c>
      <c r="AB17" s="48" t="n">
        <f aca="false">D17+P17</f>
        <v>11356656</v>
      </c>
      <c r="AC17" s="48" t="n">
        <f aca="false">E17+Q17</f>
        <v>2978105236</v>
      </c>
      <c r="AD17" s="48"/>
      <c r="AE17" s="48"/>
      <c r="AF17" s="48"/>
      <c r="AG17" s="48" t="n">
        <f aca="false">I17+U17</f>
        <v>48751</v>
      </c>
      <c r="AH17" s="48" t="n">
        <f aca="false">J17+V17</f>
        <v>3159830</v>
      </c>
      <c r="AI17" s="48"/>
      <c r="AJ17" s="48"/>
      <c r="AK17" s="48"/>
      <c r="AL17" s="48" t="n">
        <f aca="false">D17/I17</f>
        <v>238.1914913643</v>
      </c>
      <c r="AM17" s="48" t="n">
        <f aca="false">E17/J17</f>
        <v>1058.06041615012</v>
      </c>
      <c r="AN17" s="48"/>
      <c r="AO17" s="48"/>
      <c r="AP17" s="48"/>
      <c r="AQ17" s="48"/>
      <c r="AR17" s="48" t="n">
        <f aca="false">P17/U17</f>
        <v>197.34431472893</v>
      </c>
      <c r="AS17" s="48" t="n">
        <f aca="false">Q17/V17</f>
        <v>507.483948685244</v>
      </c>
      <c r="AT17" s="48"/>
      <c r="AU17" s="48"/>
      <c r="AV17" s="48"/>
      <c r="AW17" s="48"/>
    </row>
    <row r="18" customFormat="false" ht="12" hidden="false" customHeight="false" outlineLevel="0" collapsed="false">
      <c r="A18" s="2" t="n">
        <v>1989</v>
      </c>
      <c r="B18" s="48" t="n">
        <v>13881932</v>
      </c>
      <c r="C18" s="48" t="n">
        <f aca="false">D18+E18</f>
        <v>3035818626</v>
      </c>
      <c r="D18" s="48" t="n">
        <v>35757491</v>
      </c>
      <c r="E18" s="48" t="n">
        <v>3000061135</v>
      </c>
      <c r="F18" s="48"/>
      <c r="G18" s="48"/>
      <c r="H18" s="48"/>
      <c r="I18" s="48" t="n">
        <v>121239</v>
      </c>
      <c r="J18" s="48" t="n">
        <v>2765624</v>
      </c>
      <c r="K18" s="48"/>
      <c r="L18" s="48"/>
      <c r="M18" s="48"/>
      <c r="N18" s="48" t="n">
        <v>13478101</v>
      </c>
      <c r="O18" s="48" t="n">
        <f aca="false">P18+Q18</f>
        <v>424915099</v>
      </c>
      <c r="P18" s="48" t="n">
        <v>5557954</v>
      </c>
      <c r="Q18" s="48" t="n">
        <v>419357145</v>
      </c>
      <c r="R18" s="48"/>
      <c r="S18" s="48"/>
      <c r="T18" s="48"/>
      <c r="U18" s="48" t="n">
        <v>23358</v>
      </c>
      <c r="V18" s="48" t="n">
        <v>720112</v>
      </c>
      <c r="W18" s="48"/>
      <c r="X18" s="48"/>
      <c r="Y18" s="48"/>
      <c r="Z18" s="48" t="n">
        <f aca="false">B18+N18</f>
        <v>27360033</v>
      </c>
      <c r="AA18" s="48" t="n">
        <f aca="false">C18+O18</f>
        <v>3460733725</v>
      </c>
      <c r="AB18" s="48" t="n">
        <f aca="false">D18+P18</f>
        <v>41315445</v>
      </c>
      <c r="AC18" s="48" t="n">
        <f aca="false">E18+Q18</f>
        <v>3419418280</v>
      </c>
      <c r="AD18" s="48"/>
      <c r="AE18" s="48"/>
      <c r="AF18" s="48"/>
      <c r="AG18" s="48" t="n">
        <f aca="false">I18+U18</f>
        <v>144597</v>
      </c>
      <c r="AH18" s="48" t="n">
        <f aca="false">J18+V18</f>
        <v>3485736</v>
      </c>
      <c r="AI18" s="48"/>
      <c r="AJ18" s="48"/>
      <c r="AK18" s="48"/>
      <c r="AL18" s="48" t="n">
        <f aca="false">D18/I18</f>
        <v>294.933899157862</v>
      </c>
      <c r="AM18" s="48" t="n">
        <f aca="false">E18/J18</f>
        <v>1084.76826025519</v>
      </c>
      <c r="AN18" s="48"/>
      <c r="AO18" s="48"/>
      <c r="AP18" s="48"/>
      <c r="AQ18" s="48"/>
      <c r="AR18" s="48" t="n">
        <f aca="false">P18/U18</f>
        <v>237.946485144276</v>
      </c>
      <c r="AS18" s="48" t="n">
        <f aca="false">Q18/V18</f>
        <v>582.349891405781</v>
      </c>
      <c r="AT18" s="48"/>
      <c r="AU18" s="48"/>
      <c r="AV18" s="48"/>
      <c r="AW18" s="48"/>
    </row>
    <row r="19" customFormat="false" ht="12" hidden="false" customHeight="false" outlineLevel="0" collapsed="false">
      <c r="A19" s="2" t="n">
        <v>1990</v>
      </c>
      <c r="B19" s="48" t="n">
        <v>14296524</v>
      </c>
      <c r="C19" s="48" t="n">
        <f aca="false">D19+E19</f>
        <v>3392571588</v>
      </c>
      <c r="D19" s="48" t="n">
        <v>54711402</v>
      </c>
      <c r="E19" s="48" t="n">
        <v>3337860186</v>
      </c>
      <c r="F19" s="48"/>
      <c r="G19" s="48"/>
      <c r="H19" s="48"/>
      <c r="I19" s="48" t="n">
        <v>177677</v>
      </c>
      <c r="J19" s="48" t="n">
        <v>2916946</v>
      </c>
      <c r="K19" s="48"/>
      <c r="L19" s="48"/>
      <c r="M19" s="48"/>
      <c r="N19" s="48" t="n">
        <v>13732940</v>
      </c>
      <c r="O19" s="48" t="n">
        <f aca="false">P19+Q19</f>
        <v>478910917</v>
      </c>
      <c r="P19" s="48" t="n">
        <v>8597140</v>
      </c>
      <c r="Q19" s="48" t="n">
        <v>470313777</v>
      </c>
      <c r="R19" s="48"/>
      <c r="S19" s="48"/>
      <c r="T19" s="48"/>
      <c r="U19" s="48" t="n">
        <v>33590</v>
      </c>
      <c r="V19" s="48" t="n">
        <v>762379</v>
      </c>
      <c r="W19" s="48"/>
      <c r="X19" s="48"/>
      <c r="Y19" s="48"/>
      <c r="Z19" s="48" t="n">
        <f aca="false">B19+N19</f>
        <v>28029464</v>
      </c>
      <c r="AA19" s="48" t="n">
        <f aca="false">C19+O19</f>
        <v>3871482505</v>
      </c>
      <c r="AB19" s="48" t="n">
        <f aca="false">D19+P19</f>
        <v>63308542</v>
      </c>
      <c r="AC19" s="48" t="n">
        <f aca="false">E19+Q19</f>
        <v>3808173963</v>
      </c>
      <c r="AD19" s="48"/>
      <c r="AE19" s="48"/>
      <c r="AF19" s="48"/>
      <c r="AG19" s="48" t="n">
        <f aca="false">I19+U19</f>
        <v>211267</v>
      </c>
      <c r="AH19" s="48" t="n">
        <f aca="false">J19+V19</f>
        <v>3679325</v>
      </c>
      <c r="AI19" s="48"/>
      <c r="AJ19" s="48"/>
      <c r="AK19" s="48"/>
      <c r="AL19" s="48" t="n">
        <f aca="false">D19/I19</f>
        <v>307.926191910039</v>
      </c>
      <c r="AM19" s="48" t="n">
        <f aca="false">E19/J19</f>
        <v>1144.29961541969</v>
      </c>
      <c r="AN19" s="48"/>
      <c r="AO19" s="48"/>
      <c r="AP19" s="48"/>
      <c r="AQ19" s="48"/>
      <c r="AR19" s="48" t="n">
        <f aca="false">P19/U19</f>
        <v>255.943435546294</v>
      </c>
      <c r="AS19" s="48" t="n">
        <f aca="false">Q19/V19</f>
        <v>616.902848845522</v>
      </c>
      <c r="AT19" s="48"/>
      <c r="AU19" s="48"/>
      <c r="AV19" s="48"/>
      <c r="AW19" s="48"/>
    </row>
    <row r="20" customFormat="false" ht="12" hidden="false" customHeight="false" outlineLevel="0" collapsed="false">
      <c r="A20" s="2" t="n">
        <v>1991</v>
      </c>
      <c r="B20" s="48" t="n">
        <v>14642747</v>
      </c>
      <c r="C20" s="48" t="n">
        <f aca="false">D20+E20</f>
        <v>3625878214</v>
      </c>
      <c r="D20" s="48" t="n">
        <v>71751186</v>
      </c>
      <c r="E20" s="48" t="n">
        <v>3554127028</v>
      </c>
      <c r="F20" s="48"/>
      <c r="G20" s="48"/>
      <c r="H20" s="48"/>
      <c r="I20" s="48" t="n">
        <v>222856</v>
      </c>
      <c r="J20" s="48" t="n">
        <v>2882445</v>
      </c>
      <c r="K20" s="48"/>
      <c r="L20" s="48"/>
      <c r="M20" s="48"/>
      <c r="N20" s="48" t="n">
        <v>13963896</v>
      </c>
      <c r="O20" s="48" t="n">
        <f aca="false">P20+Q20</f>
        <v>509300321</v>
      </c>
      <c r="P20" s="48" t="n">
        <v>10434589</v>
      </c>
      <c r="Q20" s="48" t="n">
        <v>498865732</v>
      </c>
      <c r="R20" s="48"/>
      <c r="S20" s="48"/>
      <c r="T20" s="48"/>
      <c r="U20" s="48" t="n">
        <v>38979</v>
      </c>
      <c r="V20" s="48" t="n">
        <v>753056</v>
      </c>
      <c r="W20" s="48"/>
      <c r="X20" s="48"/>
      <c r="Y20" s="48"/>
      <c r="Z20" s="48" t="n">
        <f aca="false">B20+N20</f>
        <v>28606643</v>
      </c>
      <c r="AA20" s="48" t="n">
        <f aca="false">C20+O20</f>
        <v>4135178535</v>
      </c>
      <c r="AB20" s="48" t="n">
        <f aca="false">D20+P20</f>
        <v>82185775</v>
      </c>
      <c r="AC20" s="48" t="n">
        <f aca="false">E20+Q20</f>
        <v>4052992760</v>
      </c>
      <c r="AD20" s="48"/>
      <c r="AE20" s="48"/>
      <c r="AF20" s="48"/>
      <c r="AG20" s="48" t="n">
        <f aca="false">I20+U20</f>
        <v>261835</v>
      </c>
      <c r="AH20" s="48" t="n">
        <f aca="false">J20+V20</f>
        <v>3635501</v>
      </c>
      <c r="AI20" s="48"/>
      <c r="AJ20" s="48"/>
      <c r="AK20" s="48"/>
      <c r="AL20" s="48" t="n">
        <f aca="false">D20/I20</f>
        <v>321.962101087698</v>
      </c>
      <c r="AM20" s="48" t="n">
        <f aca="false">E20/J20</f>
        <v>1233.02509779024</v>
      </c>
      <c r="AN20" s="48"/>
      <c r="AO20" s="48"/>
      <c r="AP20" s="48"/>
      <c r="AQ20" s="48"/>
      <c r="AR20" s="48" t="n">
        <f aca="false">P20/U20</f>
        <v>267.697709022807</v>
      </c>
      <c r="AS20" s="48" t="n">
        <f aca="false">Q20/V20</f>
        <v>662.455025921047</v>
      </c>
      <c r="AT20" s="48"/>
      <c r="AU20" s="48"/>
      <c r="AV20" s="48"/>
      <c r="AW20" s="48"/>
    </row>
    <row r="21" customFormat="false" ht="12" hidden="false" customHeight="false" outlineLevel="0" collapsed="false">
      <c r="A21" s="2" t="n">
        <v>1992</v>
      </c>
      <c r="B21" s="48" t="n">
        <v>14753713</v>
      </c>
      <c r="C21" s="48" t="n">
        <f aca="false">D21+E21</f>
        <v>4127284283</v>
      </c>
      <c r="D21" s="48" t="n">
        <v>97581623</v>
      </c>
      <c r="E21" s="48" t="n">
        <v>4029702660</v>
      </c>
      <c r="F21" s="48"/>
      <c r="G21" s="48"/>
      <c r="H21" s="48"/>
      <c r="I21" s="48" t="n">
        <v>295042</v>
      </c>
      <c r="J21" s="48" t="n">
        <v>3174204</v>
      </c>
      <c r="K21" s="48"/>
      <c r="L21" s="48"/>
      <c r="M21" s="48"/>
      <c r="N21" s="48" t="n">
        <v>14298409</v>
      </c>
      <c r="O21" s="48" t="n">
        <f aca="false">P21+Q21</f>
        <v>611196728</v>
      </c>
      <c r="P21" s="48" t="n">
        <v>13930922</v>
      </c>
      <c r="Q21" s="48" t="n">
        <v>597265806</v>
      </c>
      <c r="R21" s="48"/>
      <c r="S21" s="48"/>
      <c r="T21" s="48"/>
      <c r="U21" s="48" t="n">
        <v>50816</v>
      </c>
      <c r="V21" s="48" t="n">
        <v>819509</v>
      </c>
      <c r="W21" s="48"/>
      <c r="X21" s="48"/>
      <c r="Y21" s="48"/>
      <c r="Z21" s="48" t="n">
        <f aca="false">B21+N21</f>
        <v>29052122</v>
      </c>
      <c r="AA21" s="48" t="n">
        <f aca="false">C21+O21</f>
        <v>4738481011</v>
      </c>
      <c r="AB21" s="48" t="n">
        <f aca="false">D21+P21</f>
        <v>111512545</v>
      </c>
      <c r="AC21" s="48" t="n">
        <f aca="false">E21+Q21</f>
        <v>4626968466</v>
      </c>
      <c r="AD21" s="48"/>
      <c r="AE21" s="48"/>
      <c r="AF21" s="48"/>
      <c r="AG21" s="48" t="n">
        <f aca="false">I21+U21</f>
        <v>345858</v>
      </c>
      <c r="AH21" s="48" t="n">
        <f aca="false">J21+V21</f>
        <v>3993713</v>
      </c>
      <c r="AI21" s="48"/>
      <c r="AJ21" s="48"/>
      <c r="AK21" s="48"/>
      <c r="AL21" s="48" t="n">
        <f aca="false">D21/I21</f>
        <v>330.738074579212</v>
      </c>
      <c r="AM21" s="48" t="n">
        <f aca="false">E21/J21</f>
        <v>1269.51596683767</v>
      </c>
      <c r="AN21" s="48"/>
      <c r="AO21" s="48"/>
      <c r="AP21" s="48"/>
      <c r="AQ21" s="48"/>
      <c r="AR21" s="48" t="n">
        <f aca="false">P21/U21</f>
        <v>274.144403337532</v>
      </c>
      <c r="AS21" s="48" t="n">
        <f aca="false">Q21/V21</f>
        <v>728.809330953046</v>
      </c>
      <c r="AT21" s="48"/>
      <c r="AU21" s="48"/>
      <c r="AV21" s="48"/>
      <c r="AW21" s="48"/>
    </row>
    <row r="22" customFormat="false" ht="12" hidden="false" customHeight="false" outlineLevel="0" collapsed="false">
      <c r="A22" s="2" t="n">
        <v>1993</v>
      </c>
      <c r="B22" s="48" t="n">
        <v>14907267</v>
      </c>
      <c r="C22" s="48" t="n">
        <f aca="false">D22+E22</f>
        <v>4348861895</v>
      </c>
      <c r="D22" s="48" t="n">
        <v>164032834</v>
      </c>
      <c r="E22" s="48" t="n">
        <v>4184829061</v>
      </c>
      <c r="F22" s="48"/>
      <c r="G22" s="48"/>
      <c r="H22" s="48"/>
      <c r="I22" s="48" t="n">
        <v>377738</v>
      </c>
      <c r="J22" s="48" t="n">
        <v>3306162</v>
      </c>
      <c r="K22" s="48"/>
      <c r="L22" s="48"/>
      <c r="M22" s="48"/>
      <c r="N22" s="48" t="n">
        <v>14650903</v>
      </c>
      <c r="O22" s="48" t="n">
        <f aca="false">P22+Q22</f>
        <v>589172318</v>
      </c>
      <c r="P22" s="48" t="n">
        <v>20257644</v>
      </c>
      <c r="Q22" s="48" t="n">
        <v>568914674</v>
      </c>
      <c r="R22" s="48"/>
      <c r="S22" s="48"/>
      <c r="T22" s="48"/>
      <c r="U22" s="48" t="n">
        <v>59653</v>
      </c>
      <c r="V22" s="48" t="n">
        <v>830160</v>
      </c>
      <c r="W22" s="48"/>
      <c r="X22" s="48"/>
      <c r="Y22" s="48"/>
      <c r="Z22" s="48" t="n">
        <f aca="false">B22+N22</f>
        <v>29558170</v>
      </c>
      <c r="AA22" s="48" t="n">
        <f aca="false">C22+O22</f>
        <v>4938034213</v>
      </c>
      <c r="AB22" s="48" t="n">
        <f aca="false">D22+P22</f>
        <v>184290478</v>
      </c>
      <c r="AC22" s="48" t="n">
        <f aca="false">E22+Q22</f>
        <v>4753743735</v>
      </c>
      <c r="AD22" s="48"/>
      <c r="AE22" s="48"/>
      <c r="AF22" s="48"/>
      <c r="AG22" s="48" t="n">
        <f aca="false">I22+U22</f>
        <v>437391</v>
      </c>
      <c r="AH22" s="48" t="n">
        <f aca="false">J22+V22</f>
        <v>4136322</v>
      </c>
      <c r="AI22" s="48"/>
      <c r="AJ22" s="48"/>
      <c r="AK22" s="48"/>
      <c r="AL22" s="48" t="n">
        <f aca="false">D22/I22</f>
        <v>434.250284588789</v>
      </c>
      <c r="AM22" s="48" t="n">
        <f aca="false">E22/J22</f>
        <v>1265.76648724412</v>
      </c>
      <c r="AN22" s="48"/>
      <c r="AO22" s="48"/>
      <c r="AP22" s="48"/>
      <c r="AQ22" s="48"/>
      <c r="AR22" s="48" t="n">
        <f aca="false">P22/U22</f>
        <v>339.591370090356</v>
      </c>
      <c r="AS22" s="48" t="n">
        <f aca="false">Q22/V22</f>
        <v>685.307258841669</v>
      </c>
      <c r="AT22" s="48"/>
      <c r="AU22" s="48"/>
      <c r="AV22" s="48"/>
      <c r="AW22" s="48"/>
    </row>
    <row r="23" customFormat="false" ht="12" hidden="false" customHeight="false" outlineLevel="0" collapsed="false">
      <c r="A23" s="2" t="n">
        <v>1994</v>
      </c>
      <c r="B23" s="48" t="n">
        <v>14990137</v>
      </c>
      <c r="C23" s="48" t="n">
        <f aca="false">D23+E23</f>
        <v>4395777096</v>
      </c>
      <c r="D23" s="48" t="n">
        <v>177215678</v>
      </c>
      <c r="E23" s="48" t="n">
        <v>4218561418</v>
      </c>
      <c r="F23" s="48"/>
      <c r="G23" s="48"/>
      <c r="H23" s="48"/>
      <c r="I23" s="48" t="n">
        <v>363607</v>
      </c>
      <c r="J23" s="48" t="n">
        <v>3560702</v>
      </c>
      <c r="K23" s="48"/>
      <c r="L23" s="48"/>
      <c r="M23" s="48"/>
      <c r="N23" s="48" t="n">
        <v>15048099</v>
      </c>
      <c r="O23" s="48" t="n">
        <f aca="false">P23+Q23</f>
        <v>662367045</v>
      </c>
      <c r="P23" s="48" t="n">
        <v>23287897</v>
      </c>
      <c r="Q23" s="48" t="n">
        <v>639079148</v>
      </c>
      <c r="R23" s="48"/>
      <c r="S23" s="48"/>
      <c r="T23" s="48"/>
      <c r="U23" s="48" t="n">
        <v>60988</v>
      </c>
      <c r="V23" s="48" t="n">
        <v>901043</v>
      </c>
      <c r="W23" s="48"/>
      <c r="X23" s="48"/>
      <c r="Y23" s="48"/>
      <c r="Z23" s="48" t="n">
        <f aca="false">B23+N23</f>
        <v>30038236</v>
      </c>
      <c r="AA23" s="48" t="n">
        <f aca="false">C23+O23</f>
        <v>5058144141</v>
      </c>
      <c r="AB23" s="48" t="n">
        <f aca="false">D23+P23</f>
        <v>200503575</v>
      </c>
      <c r="AC23" s="48" t="n">
        <f aca="false">E23+Q23</f>
        <v>4857640566</v>
      </c>
      <c r="AD23" s="48"/>
      <c r="AE23" s="48"/>
      <c r="AF23" s="48"/>
      <c r="AG23" s="48" t="n">
        <f aca="false">I23+U23</f>
        <v>424595</v>
      </c>
      <c r="AH23" s="48" t="n">
        <f aca="false">J23+V23</f>
        <v>4461745</v>
      </c>
      <c r="AI23" s="48"/>
      <c r="AJ23" s="48"/>
      <c r="AK23" s="48"/>
      <c r="AL23" s="48" t="n">
        <f aca="false">D23/I23</f>
        <v>487.382470634504</v>
      </c>
      <c r="AM23" s="48" t="n">
        <f aca="false">E23/J23</f>
        <v>1184.75553921671</v>
      </c>
      <c r="AN23" s="48"/>
      <c r="AO23" s="48"/>
      <c r="AP23" s="48"/>
      <c r="AQ23" s="48"/>
      <c r="AR23" s="48" t="n">
        <f aca="false">P23/U23</f>
        <v>381.843920115433</v>
      </c>
      <c r="AS23" s="48" t="n">
        <f aca="false">Q23/V23</f>
        <v>709.265981756698</v>
      </c>
      <c r="AT23" s="48"/>
      <c r="AU23" s="48"/>
      <c r="AV23" s="48"/>
      <c r="AW23" s="48"/>
    </row>
    <row r="24" customFormat="false" ht="12" hidden="false" customHeight="false" outlineLevel="0" collapsed="false">
      <c r="A24" s="2" t="n">
        <v>1995</v>
      </c>
      <c r="B24" s="48" t="n">
        <v>15474244</v>
      </c>
      <c r="C24" s="48" t="n">
        <f aca="false">D24+E24</f>
        <v>4251511957</v>
      </c>
      <c r="D24" s="48" t="n">
        <v>193656500</v>
      </c>
      <c r="E24" s="48" t="n">
        <v>4057855457</v>
      </c>
      <c r="F24" s="48"/>
      <c r="G24" s="48"/>
      <c r="H24" s="48"/>
      <c r="I24" s="48" t="n">
        <v>404754</v>
      </c>
      <c r="J24" s="48" t="n">
        <v>3189012</v>
      </c>
      <c r="K24" s="48"/>
      <c r="L24" s="48"/>
      <c r="M24" s="48"/>
      <c r="N24" s="48" t="n">
        <v>15110886</v>
      </c>
      <c r="O24" s="48" t="n">
        <f aca="false">P24+Q24</f>
        <v>633785065</v>
      </c>
      <c r="P24" s="48" t="n">
        <v>24907382</v>
      </c>
      <c r="Q24" s="48" t="n">
        <v>608877683</v>
      </c>
      <c r="R24" s="48"/>
      <c r="S24" s="48"/>
      <c r="T24" s="48"/>
      <c r="U24" s="48" t="n">
        <v>66813</v>
      </c>
      <c r="V24" s="48" t="n">
        <v>802684</v>
      </c>
      <c r="W24" s="48"/>
      <c r="X24" s="48"/>
      <c r="Y24" s="48"/>
      <c r="Z24" s="48" t="n">
        <f aca="false">B24+N24</f>
        <v>30585130</v>
      </c>
      <c r="AA24" s="48" t="n">
        <f aca="false">C24+O24</f>
        <v>4885297022</v>
      </c>
      <c r="AB24" s="48" t="n">
        <f aca="false">D24+P24</f>
        <v>218563882</v>
      </c>
      <c r="AC24" s="48" t="n">
        <f aca="false">E24+Q24</f>
        <v>4666733140</v>
      </c>
      <c r="AD24" s="48"/>
      <c r="AE24" s="48"/>
      <c r="AF24" s="48"/>
      <c r="AG24" s="48" t="n">
        <f aca="false">I24+U24</f>
        <v>471567</v>
      </c>
      <c r="AH24" s="48" t="n">
        <f aca="false">J24+V24</f>
        <v>3991696</v>
      </c>
      <c r="AI24" s="48"/>
      <c r="AJ24" s="48"/>
      <c r="AK24" s="48"/>
      <c r="AL24" s="48" t="n">
        <f aca="false">D24/I24</f>
        <v>478.454814529319</v>
      </c>
      <c r="AM24" s="48" t="n">
        <f aca="false">E24/J24</f>
        <v>1272.44910241793</v>
      </c>
      <c r="AN24" s="48"/>
      <c r="AO24" s="48"/>
      <c r="AP24" s="48"/>
      <c r="AQ24" s="48"/>
      <c r="AR24" s="48" t="n">
        <f aca="false">P24/U24</f>
        <v>372.792450570997</v>
      </c>
      <c r="AS24" s="48" t="n">
        <f aca="false">Q24/V24</f>
        <v>758.55216124901</v>
      </c>
      <c r="AT24" s="48"/>
      <c r="AU24" s="48"/>
      <c r="AV24" s="48"/>
      <c r="AW24" s="48"/>
    </row>
    <row r="25" customFormat="false" ht="12" hidden="false" customHeight="false" outlineLevel="0" collapsed="false">
      <c r="A25" s="2" t="n">
        <v>1996</v>
      </c>
      <c r="B25" s="48" t="n">
        <v>15181182</v>
      </c>
      <c r="C25" s="48" t="n">
        <f aca="false">D25+E25</f>
        <v>4342219584</v>
      </c>
      <c r="D25" s="48" t="n">
        <v>354364852</v>
      </c>
      <c r="E25" s="58" t="n">
        <f aca="false">F25+G25+H25</f>
        <v>3987854732</v>
      </c>
      <c r="F25" s="48" t="n">
        <v>607159879</v>
      </c>
      <c r="G25" s="48" t="n">
        <v>3274326500</v>
      </c>
      <c r="H25" s="48" t="n">
        <v>106368353</v>
      </c>
      <c r="I25" s="48" t="n">
        <v>562344</v>
      </c>
      <c r="J25" s="58" t="n">
        <v>2963857</v>
      </c>
      <c r="K25" s="48" t="n">
        <v>648116</v>
      </c>
      <c r="L25" s="48" t="n">
        <v>2647513</v>
      </c>
      <c r="M25" s="48" t="n">
        <v>96491</v>
      </c>
      <c r="N25" s="48" t="n">
        <v>15952395</v>
      </c>
      <c r="O25" s="48" t="n">
        <f aca="false">P25+Q25</f>
        <v>797727055</v>
      </c>
      <c r="P25" s="48" t="n">
        <v>59211186</v>
      </c>
      <c r="Q25" s="58" t="n">
        <f aca="false">R25+S25+T25</f>
        <v>738515869</v>
      </c>
      <c r="R25" s="48" t="n">
        <v>101847233</v>
      </c>
      <c r="S25" s="48" t="n">
        <v>625433777</v>
      </c>
      <c r="T25" s="48" t="n">
        <v>11234859</v>
      </c>
      <c r="U25" s="48" t="n">
        <v>118157</v>
      </c>
      <c r="V25" s="58" t="n">
        <v>314052</v>
      </c>
      <c r="W25" s="48" t="n">
        <v>149613</v>
      </c>
      <c r="X25" s="48" t="n">
        <v>750355</v>
      </c>
      <c r="Y25" s="48" t="n">
        <v>15745</v>
      </c>
      <c r="Z25" s="48" t="n">
        <f aca="false">B25+N25</f>
        <v>31133577</v>
      </c>
      <c r="AA25" s="48" t="n">
        <f aca="false">C25+O25</f>
        <v>5139946639</v>
      </c>
      <c r="AB25" s="48" t="n">
        <f aca="false">D25+P25</f>
        <v>413576038</v>
      </c>
      <c r="AC25" s="48" t="n">
        <f aca="false">E25+Q25</f>
        <v>4726370601</v>
      </c>
      <c r="AD25" s="48"/>
      <c r="AE25" s="48"/>
      <c r="AF25" s="48"/>
      <c r="AG25" s="48" t="n">
        <f aca="false">I25+U25</f>
        <v>680501</v>
      </c>
      <c r="AH25" s="58" t="n">
        <f aca="false">J25+V25</f>
        <v>3277909</v>
      </c>
      <c r="AI25" s="48"/>
      <c r="AJ25" s="48"/>
      <c r="AK25" s="48"/>
      <c r="AL25" s="48" t="n">
        <f aca="false">D25/I25</f>
        <v>630.156722575505</v>
      </c>
      <c r="AM25" s="59" t="n">
        <f aca="false">E25/J25</f>
        <v>1345.49498575674</v>
      </c>
      <c r="AN25" s="60" t="n">
        <f aca="false">F25/K25</f>
        <v>936.807421819551</v>
      </c>
      <c r="AO25" s="60" t="n">
        <f aca="false">G25/L25</f>
        <v>1236.75558911325</v>
      </c>
      <c r="AP25" s="60" t="n">
        <f aca="false">H25/M25</f>
        <v>1102.36553668218</v>
      </c>
      <c r="AQ25" s="48"/>
      <c r="AR25" s="48" t="n">
        <f aca="false">P25/U25</f>
        <v>501.122963514646</v>
      </c>
      <c r="AS25" s="59" t="n">
        <f aca="false">Q25/V25</f>
        <v>2351.57193394724</v>
      </c>
      <c r="AT25" s="60" t="n">
        <f aca="false">R25/W25</f>
        <v>680.737857004405</v>
      </c>
      <c r="AU25" s="60" t="n">
        <f aca="false">S25/X25</f>
        <v>833.517171205629</v>
      </c>
      <c r="AV25" s="60" t="n">
        <f aca="false">T25/Y25</f>
        <v>713.550905049222</v>
      </c>
      <c r="AW25" s="48"/>
    </row>
    <row r="26" customFormat="false" ht="12" hidden="false" customHeight="false" outlineLevel="0" collapsed="false">
      <c r="A26" s="2" t="n">
        <v>1997</v>
      </c>
      <c r="B26" s="48" t="n">
        <v>15472558</v>
      </c>
      <c r="C26" s="48" t="n">
        <f aca="false">D26+E26</f>
        <v>4606254681</v>
      </c>
      <c r="D26" s="48" t="n">
        <v>417358191</v>
      </c>
      <c r="E26" s="58" t="n">
        <f aca="false">F26+G26+H26</f>
        <v>4188896490</v>
      </c>
      <c r="F26" s="48" t="n">
        <v>608238565</v>
      </c>
      <c r="G26" s="48" t="n">
        <v>3410944349</v>
      </c>
      <c r="H26" s="48" t="n">
        <v>169713576</v>
      </c>
      <c r="I26" s="48" t="n">
        <v>642277</v>
      </c>
      <c r="J26" s="58" t="n">
        <v>3037463</v>
      </c>
      <c r="K26" s="48" t="n">
        <v>615571</v>
      </c>
      <c r="L26" s="48" t="n">
        <v>2726177</v>
      </c>
      <c r="M26" s="48" t="n">
        <v>146081</v>
      </c>
      <c r="N26" s="48" t="n">
        <v>15710507</v>
      </c>
      <c r="O26" s="48" t="n">
        <f aca="false">P26+Q26</f>
        <v>799056251</v>
      </c>
      <c r="P26" s="48" t="n">
        <v>68308086</v>
      </c>
      <c r="Q26" s="58" t="n">
        <f aca="false">R26+S26+T26</f>
        <v>730748165</v>
      </c>
      <c r="R26" s="48" t="n">
        <v>98065916</v>
      </c>
      <c r="S26" s="48" t="n">
        <v>615881747</v>
      </c>
      <c r="T26" s="48" t="n">
        <v>16800502</v>
      </c>
      <c r="U26" s="48" t="n">
        <v>131949</v>
      </c>
      <c r="V26" s="58" t="n">
        <v>289198</v>
      </c>
      <c r="W26" s="48" t="n">
        <v>136344</v>
      </c>
      <c r="X26" s="48" t="n">
        <v>756853</v>
      </c>
      <c r="Y26" s="48" t="n">
        <v>22563</v>
      </c>
      <c r="Z26" s="48" t="n">
        <f aca="false">B26+N26</f>
        <v>31183065</v>
      </c>
      <c r="AA26" s="48" t="n">
        <f aca="false">C26+O26</f>
        <v>5405310932</v>
      </c>
      <c r="AB26" s="48" t="n">
        <f aca="false">D26+P26</f>
        <v>485666277</v>
      </c>
      <c r="AC26" s="48" t="n">
        <f aca="false">E26+Q26</f>
        <v>4919644655</v>
      </c>
      <c r="AD26" s="48"/>
      <c r="AE26" s="48"/>
      <c r="AF26" s="48"/>
      <c r="AG26" s="48" t="n">
        <f aca="false">I26+U26</f>
        <v>774226</v>
      </c>
      <c r="AH26" s="58" t="n">
        <f aca="false">J26+V26</f>
        <v>3326661</v>
      </c>
      <c r="AI26" s="48"/>
      <c r="AJ26" s="48"/>
      <c r="AK26" s="48"/>
      <c r="AL26" s="48" t="n">
        <f aca="false">D26/I26</f>
        <v>649.810270335074</v>
      </c>
      <c r="AM26" s="59" t="n">
        <f aca="false">E26/J26</f>
        <v>1379.07737147745</v>
      </c>
      <c r="AN26" s="60" t="n">
        <f aca="false">F26/K26</f>
        <v>988.088400850592</v>
      </c>
      <c r="AO26" s="60" t="n">
        <f aca="false">G26/L26</f>
        <v>1251.18227796654</v>
      </c>
      <c r="AP26" s="60" t="n">
        <f aca="false">H26/M26</f>
        <v>1161.77720579678</v>
      </c>
      <c r="AQ26" s="48"/>
      <c r="AR26" s="48" t="n">
        <f aca="false">P26/U26</f>
        <v>517.685514858013</v>
      </c>
      <c r="AS26" s="59" t="n">
        <f aca="false">Q26/V26</f>
        <v>2526.80919300963</v>
      </c>
      <c r="AT26" s="60" t="n">
        <f aca="false">R26/W26</f>
        <v>719.253623188406</v>
      </c>
      <c r="AU26" s="60" t="n">
        <f aca="false">S26/X26</f>
        <v>813.740246785043</v>
      </c>
      <c r="AV26" s="60" t="n">
        <f aca="false">T26/Y26</f>
        <v>744.604086336037</v>
      </c>
      <c r="AW26" s="48"/>
    </row>
    <row r="27" customFormat="false" ht="12" hidden="false" customHeight="false" outlineLevel="0" collapsed="false">
      <c r="A27" s="2" t="n">
        <v>1998</v>
      </c>
      <c r="B27" s="48" t="n">
        <v>16838573</v>
      </c>
      <c r="C27" s="48" t="n">
        <f aca="false">D27+E27</f>
        <v>4952391519</v>
      </c>
      <c r="D27" s="48" t="n">
        <v>498034597</v>
      </c>
      <c r="E27" s="58" t="n">
        <f aca="false">F27+G27+H27</f>
        <v>4454356922</v>
      </c>
      <c r="F27" s="48" t="n">
        <v>607926767</v>
      </c>
      <c r="G27" s="48" t="n">
        <v>3681853902</v>
      </c>
      <c r="H27" s="48" t="n">
        <v>164576253</v>
      </c>
      <c r="I27" s="48" t="n">
        <v>721923</v>
      </c>
      <c r="J27" s="58" t="n">
        <v>3141799</v>
      </c>
      <c r="K27" s="48" t="n">
        <v>620526</v>
      </c>
      <c r="L27" s="48" t="n">
        <v>2870492</v>
      </c>
      <c r="M27" s="48" t="n">
        <v>135831</v>
      </c>
      <c r="N27" s="48" t="n">
        <v>15093287</v>
      </c>
      <c r="O27" s="48" t="n">
        <f aca="false">P27+Q27</f>
        <v>679508878</v>
      </c>
      <c r="P27" s="48" t="n">
        <v>66619865</v>
      </c>
      <c r="Q27" s="58" t="n">
        <f aca="false">R27+S27+T27</f>
        <v>612889013</v>
      </c>
      <c r="R27" s="48" t="n">
        <v>76485293</v>
      </c>
      <c r="S27" s="48" t="n">
        <v>523823915</v>
      </c>
      <c r="T27" s="48" t="n">
        <v>12579805</v>
      </c>
      <c r="U27" s="48" t="n">
        <v>123383</v>
      </c>
      <c r="V27" s="58" t="n">
        <v>222320</v>
      </c>
      <c r="W27" s="48" t="n">
        <v>113594</v>
      </c>
      <c r="X27" s="48" t="n">
        <v>657637</v>
      </c>
      <c r="Y27" s="48" t="n">
        <v>17568</v>
      </c>
      <c r="Z27" s="48" t="n">
        <f aca="false">B27+N27</f>
        <v>31931860</v>
      </c>
      <c r="AA27" s="48" t="n">
        <f aca="false">C27+O27</f>
        <v>5631900397</v>
      </c>
      <c r="AB27" s="48" t="n">
        <f aca="false">D27+P27</f>
        <v>564654462</v>
      </c>
      <c r="AC27" s="48" t="n">
        <f aca="false">E27+Q27</f>
        <v>5067245935</v>
      </c>
      <c r="AD27" s="48"/>
      <c r="AE27" s="48"/>
      <c r="AF27" s="48"/>
      <c r="AG27" s="48" t="n">
        <f aca="false">I27+U27</f>
        <v>845306</v>
      </c>
      <c r="AH27" s="58" t="n">
        <f aca="false">J27+V27</f>
        <v>3364119</v>
      </c>
      <c r="AI27" s="48"/>
      <c r="AJ27" s="48"/>
      <c r="AK27" s="48"/>
      <c r="AL27" s="48" t="n">
        <f aca="false">D27/I27</f>
        <v>689.872184429641</v>
      </c>
      <c r="AM27" s="59" t="n">
        <f aca="false">E27/J27</f>
        <v>1417.77272257073</v>
      </c>
      <c r="AN27" s="60" t="n">
        <f aca="false">F27/K27</f>
        <v>979.695882203163</v>
      </c>
      <c r="AO27" s="60" t="n">
        <f aca="false">G27/L27</f>
        <v>1282.65604014921</v>
      </c>
      <c r="AP27" s="60" t="n">
        <f aca="false">H27/M27</f>
        <v>1211.62512975683</v>
      </c>
      <c r="AQ27" s="48"/>
      <c r="AR27" s="48" t="n">
        <f aca="false">P27/U27</f>
        <v>539.943630808134</v>
      </c>
      <c r="AS27" s="59" t="n">
        <f aca="false">Q27/V27</f>
        <v>2756.78757196833</v>
      </c>
      <c r="AT27" s="60" t="n">
        <f aca="false">R27/W27</f>
        <v>673.321592689755</v>
      </c>
      <c r="AU27" s="60" t="n">
        <f aca="false">S27/X27</f>
        <v>796.524397197846</v>
      </c>
      <c r="AV27" s="60" t="n">
        <f aca="false">T27/Y27</f>
        <v>716.06358151184</v>
      </c>
      <c r="AW27" s="48"/>
    </row>
    <row r="28" customFormat="false" ht="12" hidden="false" customHeight="false" outlineLevel="0" collapsed="false">
      <c r="A28" s="2" t="n">
        <v>1999</v>
      </c>
      <c r="B28" s="48" t="n">
        <v>16989818</v>
      </c>
      <c r="C28" s="48" t="n">
        <f aca="false">D28+E28</f>
        <v>5293631243</v>
      </c>
      <c r="D28" s="48" t="n">
        <v>706334816</v>
      </c>
      <c r="E28" s="48" t="n">
        <v>4587296427</v>
      </c>
      <c r="F28" s="48"/>
      <c r="G28" s="48"/>
      <c r="H28" s="48"/>
      <c r="I28" s="48" t="n">
        <v>975643</v>
      </c>
      <c r="J28" s="48" t="n">
        <v>3112940</v>
      </c>
      <c r="K28" s="48"/>
      <c r="L28" s="48"/>
      <c r="M28" s="48"/>
      <c r="N28" s="48" t="n">
        <v>15444602</v>
      </c>
      <c r="O28" s="48" t="n">
        <f aca="false">P28+Q28</f>
        <v>770064193</v>
      </c>
      <c r="P28" s="48" t="n">
        <v>110100196</v>
      </c>
      <c r="Q28" s="48" t="n">
        <v>659963997</v>
      </c>
      <c r="R28" s="48"/>
      <c r="S28" s="48"/>
      <c r="T28" s="48"/>
      <c r="U28" s="48" t="n">
        <v>191147</v>
      </c>
      <c r="V28" s="48" t="n">
        <v>730203</v>
      </c>
      <c r="W28" s="48"/>
      <c r="X28" s="48"/>
      <c r="Y28" s="48"/>
      <c r="Z28" s="48" t="n">
        <f aca="false">B28+N28</f>
        <v>32434420</v>
      </c>
      <c r="AA28" s="48" t="n">
        <f aca="false">C28+O28</f>
        <v>6063695436</v>
      </c>
      <c r="AB28" s="48" t="n">
        <f aca="false">D28+P28</f>
        <v>816435012</v>
      </c>
      <c r="AC28" s="48" t="n">
        <f aca="false">E28+Q28</f>
        <v>5247260424</v>
      </c>
      <c r="AD28" s="48"/>
      <c r="AE28" s="48"/>
      <c r="AF28" s="48"/>
      <c r="AG28" s="48" t="n">
        <f aca="false">I28+U28</f>
        <v>1166790</v>
      </c>
      <c r="AH28" s="48" t="n">
        <f aca="false">J28+V28</f>
        <v>3843143</v>
      </c>
      <c r="AI28" s="48"/>
      <c r="AJ28" s="48"/>
      <c r="AK28" s="48"/>
      <c r="AL28" s="48" t="n">
        <f aca="false">D28/I28</f>
        <v>723.968517172777</v>
      </c>
      <c r="AM28" s="48" t="n">
        <f aca="false">E28/J28</f>
        <v>1473.62185811484</v>
      </c>
      <c r="AN28" s="48"/>
      <c r="AO28" s="48"/>
      <c r="AP28" s="48"/>
      <c r="AQ28" s="48"/>
      <c r="AR28" s="48" t="n">
        <f aca="false">P28/U28</f>
        <v>575.997509769968</v>
      </c>
      <c r="AS28" s="48" t="n">
        <f aca="false">Q28/V28</f>
        <v>903.808936692947</v>
      </c>
      <c r="AT28" s="48"/>
      <c r="AU28" s="48"/>
      <c r="AV28" s="48"/>
      <c r="AW28" s="48"/>
    </row>
    <row r="29" customFormat="false" ht="12" hidden="false" customHeight="false" outlineLevel="0" collapsed="false">
      <c r="A29" s="2" t="n">
        <v>2000</v>
      </c>
      <c r="B29" s="48" t="n">
        <v>17258821</v>
      </c>
      <c r="C29" s="48" t="n">
        <f aca="false">D29+E29</f>
        <v>5472837561</v>
      </c>
      <c r="D29" s="48" t="n">
        <v>716562536</v>
      </c>
      <c r="E29" s="48" t="n">
        <v>4756275025</v>
      </c>
      <c r="F29" s="48"/>
      <c r="G29" s="48"/>
      <c r="H29" s="48"/>
      <c r="I29" s="48" t="n">
        <v>960239</v>
      </c>
      <c r="J29" s="48" t="n">
        <v>3128104</v>
      </c>
      <c r="K29" s="48"/>
      <c r="L29" s="48"/>
      <c r="M29" s="48"/>
      <c r="N29" s="48" t="n">
        <v>15663743</v>
      </c>
      <c r="O29" s="48" t="n">
        <f aca="false">P29+Q29</f>
        <v>878290744</v>
      </c>
      <c r="P29" s="48" t="n">
        <v>124752838</v>
      </c>
      <c r="Q29" s="48" t="n">
        <v>753537906</v>
      </c>
      <c r="R29" s="48"/>
      <c r="S29" s="48"/>
      <c r="T29" s="48"/>
      <c r="U29" s="48" t="n">
        <v>205734</v>
      </c>
      <c r="V29" s="48" t="n">
        <v>793988</v>
      </c>
      <c r="W29" s="48"/>
      <c r="X29" s="48"/>
      <c r="Y29" s="48"/>
      <c r="Z29" s="48" t="n">
        <f aca="false">B29+N29</f>
        <v>32922564</v>
      </c>
      <c r="AA29" s="48" t="n">
        <f aca="false">C29+O29</f>
        <v>6351128305</v>
      </c>
      <c r="AB29" s="48" t="n">
        <f aca="false">D29+P29</f>
        <v>841315374</v>
      </c>
      <c r="AC29" s="48" t="n">
        <f aca="false">E29+Q29</f>
        <v>5509812931</v>
      </c>
      <c r="AD29" s="48"/>
      <c r="AE29" s="48"/>
      <c r="AF29" s="48"/>
      <c r="AG29" s="48" t="n">
        <f aca="false">I29+U29</f>
        <v>1165973</v>
      </c>
      <c r="AH29" s="48" t="n">
        <f aca="false">J29+V29</f>
        <v>3922092</v>
      </c>
      <c r="AI29" s="48"/>
      <c r="AJ29" s="48"/>
      <c r="AK29" s="48"/>
      <c r="AL29" s="48" t="n">
        <f aca="false">D29/I29</f>
        <v>746.233527278105</v>
      </c>
      <c r="AM29" s="48" t="n">
        <f aca="false">E29/J29</f>
        <v>1520.49772801672</v>
      </c>
      <c r="AN29" s="48"/>
      <c r="AO29" s="48"/>
      <c r="AP29" s="48"/>
      <c r="AQ29" s="48"/>
      <c r="AR29" s="48" t="n">
        <f aca="false">P29/U29</f>
        <v>606.379295595283</v>
      </c>
      <c r="AS29" s="48" t="n">
        <f aca="false">Q29/V29</f>
        <v>949.054527272452</v>
      </c>
      <c r="AT29" s="48"/>
      <c r="AU29" s="48"/>
      <c r="AV29" s="48"/>
      <c r="AW29" s="48"/>
    </row>
    <row r="30" customFormat="false" ht="12" hidden="false" customHeight="false" outlineLevel="0" collapsed="false">
      <c r="A30" s="2" t="n">
        <v>2001</v>
      </c>
      <c r="B30" s="48" t="n">
        <v>17310679</v>
      </c>
      <c r="C30" s="48" t="n">
        <f aca="false">D30+E30</f>
        <v>901862465</v>
      </c>
      <c r="D30" s="48" t="n">
        <v>126468438</v>
      </c>
      <c r="E30" s="48" t="n">
        <v>775394027</v>
      </c>
      <c r="F30" s="48"/>
      <c r="G30" s="48"/>
      <c r="H30" s="48"/>
      <c r="I30" s="48" t="n">
        <v>984264</v>
      </c>
      <c r="J30" s="48" t="n">
        <v>3184803</v>
      </c>
      <c r="K30" s="48"/>
      <c r="L30" s="48"/>
      <c r="M30" s="48"/>
      <c r="N30" s="48" t="n">
        <v>16053544</v>
      </c>
      <c r="O30" s="48" t="n">
        <f aca="false">P30+Q30</f>
        <v>174566842</v>
      </c>
      <c r="P30" s="48" t="n">
        <v>25498861</v>
      </c>
      <c r="Q30" s="48" t="n">
        <v>149067981</v>
      </c>
      <c r="R30" s="48"/>
      <c r="S30" s="48"/>
      <c r="T30" s="48"/>
      <c r="U30" s="48" t="n">
        <v>239365</v>
      </c>
      <c r="V30" s="48" t="n">
        <v>889871</v>
      </c>
      <c r="W30" s="48"/>
      <c r="X30" s="48"/>
      <c r="Y30" s="48"/>
      <c r="Z30" s="48" t="n">
        <f aca="false">B30+N30</f>
        <v>33364223</v>
      </c>
      <c r="AA30" s="48" t="n">
        <f aca="false">C30+O30</f>
        <v>1076429307</v>
      </c>
      <c r="AB30" s="48" t="n">
        <f aca="false">D30+P30</f>
        <v>151967299</v>
      </c>
      <c r="AC30" s="48" t="n">
        <f aca="false">E30+Q30</f>
        <v>924462008</v>
      </c>
      <c r="AD30" s="48"/>
      <c r="AE30" s="48"/>
      <c r="AF30" s="48"/>
      <c r="AG30" s="48" t="n">
        <f aca="false">I30+U30</f>
        <v>1223629</v>
      </c>
      <c r="AH30" s="48" t="n">
        <f aca="false">J30+V30</f>
        <v>4074674</v>
      </c>
      <c r="AI30" s="48"/>
      <c r="AJ30" s="48"/>
      <c r="AK30" s="48"/>
      <c r="AL30" s="48" t="n">
        <f aca="false">D30/I30</f>
        <v>128.490362341811</v>
      </c>
      <c r="AM30" s="48" t="n">
        <f aca="false">E30/J30</f>
        <v>243.466872833265</v>
      </c>
      <c r="AN30" s="48"/>
      <c r="AO30" s="48"/>
      <c r="AP30" s="48"/>
      <c r="AQ30" s="48"/>
      <c r="AR30" s="48" t="n">
        <f aca="false">P30/U30</f>
        <v>106.527107137635</v>
      </c>
      <c r="AS30" s="48" t="n">
        <f aca="false">Q30/V30</f>
        <v>167.516393949235</v>
      </c>
      <c r="AT30" s="48"/>
      <c r="AU30" s="48"/>
      <c r="AV30" s="48"/>
      <c r="AW30" s="48"/>
    </row>
    <row r="31" customFormat="false" ht="12" hidden="false" customHeight="false" outlineLevel="0" collapsed="false">
      <c r="A31" s="2" t="n">
        <v>2002</v>
      </c>
      <c r="B31" s="48" t="n">
        <v>17592545</v>
      </c>
      <c r="C31" s="48" t="n">
        <f aca="false">D31+E31</f>
        <v>1021978588</v>
      </c>
      <c r="D31" s="48" t="n">
        <v>132983803</v>
      </c>
      <c r="E31" s="48" t="n">
        <v>888994785</v>
      </c>
      <c r="F31" s="48"/>
      <c r="G31" s="48"/>
      <c r="H31" s="48"/>
      <c r="I31" s="48" t="n">
        <v>998437</v>
      </c>
      <c r="J31" s="48" t="n">
        <v>3260605</v>
      </c>
      <c r="K31" s="48"/>
      <c r="L31" s="48"/>
      <c r="M31" s="48"/>
      <c r="N31" s="48" t="n">
        <v>16303583</v>
      </c>
      <c r="O31" s="48" t="n">
        <f aca="false">P31+Q31</f>
        <v>184449693</v>
      </c>
      <c r="P31" s="48" t="n">
        <v>26449483</v>
      </c>
      <c r="Q31" s="48" t="n">
        <v>158000210</v>
      </c>
      <c r="R31" s="48"/>
      <c r="S31" s="48"/>
      <c r="T31" s="48"/>
      <c r="U31" s="48" t="n">
        <v>238369</v>
      </c>
      <c r="V31" s="48" t="n">
        <v>893850</v>
      </c>
      <c r="W31" s="48"/>
      <c r="X31" s="48"/>
      <c r="Y31" s="48"/>
      <c r="Z31" s="48" t="n">
        <f aca="false">B31+N31</f>
        <v>33896128</v>
      </c>
      <c r="AA31" s="48" t="n">
        <f aca="false">C31+O31</f>
        <v>1206428281</v>
      </c>
      <c r="AB31" s="48" t="n">
        <f aca="false">D31+P31</f>
        <v>159433286</v>
      </c>
      <c r="AC31" s="48" t="n">
        <f aca="false">E31+Q31</f>
        <v>1046994995</v>
      </c>
      <c r="AD31" s="48"/>
      <c r="AE31" s="48"/>
      <c r="AF31" s="48"/>
      <c r="AG31" s="48" t="n">
        <f aca="false">I31+U31</f>
        <v>1236806</v>
      </c>
      <c r="AH31" s="48" t="n">
        <f aca="false">J31+V31</f>
        <v>4154455</v>
      </c>
      <c r="AI31" s="48"/>
      <c r="AJ31" s="48"/>
      <c r="AK31" s="48"/>
      <c r="AL31" s="48" t="n">
        <f aca="false">D31/I31</f>
        <v>133.191982067972</v>
      </c>
      <c r="AM31" s="48" t="n">
        <f aca="false">E31/J31</f>
        <v>272.647188175201</v>
      </c>
      <c r="AN31" s="48"/>
      <c r="AO31" s="48"/>
      <c r="AP31" s="48"/>
      <c r="AQ31" s="48"/>
      <c r="AR31" s="48" t="n">
        <f aca="false">P31/U31</f>
        <v>110.960246508564</v>
      </c>
      <c r="AS31" s="48" t="n">
        <f aca="false">Q31/V31</f>
        <v>176.763673994518</v>
      </c>
      <c r="AT31" s="48"/>
      <c r="AU31" s="48"/>
      <c r="AV31" s="48"/>
      <c r="AW31" s="48"/>
    </row>
    <row r="32" customFormat="false" ht="12" hidden="false" customHeight="false" outlineLevel="0" collapsed="false">
      <c r="A32" s="2" t="n">
        <v>2003</v>
      </c>
      <c r="B32" s="48" t="n">
        <v>17790012</v>
      </c>
      <c r="C32" s="48" t="n">
        <f aca="false">D32+E32</f>
        <v>997971081</v>
      </c>
      <c r="D32" s="48" t="n">
        <v>141192116</v>
      </c>
      <c r="E32" s="48" t="n">
        <v>856778965</v>
      </c>
      <c r="F32" s="48"/>
      <c r="G32" s="48"/>
      <c r="H32" s="48"/>
      <c r="I32" s="48" t="n">
        <v>1030658</v>
      </c>
      <c r="J32" s="48" t="n">
        <v>3309224</v>
      </c>
      <c r="K32" s="48"/>
      <c r="L32" s="48"/>
      <c r="M32" s="48"/>
      <c r="N32" s="48" t="n">
        <v>16629873</v>
      </c>
      <c r="O32" s="48" t="n">
        <f aca="false">P32+Q32</f>
        <v>239962594</v>
      </c>
      <c r="P32" s="48" t="n">
        <v>31099767</v>
      </c>
      <c r="Q32" s="48" t="n">
        <v>208862827</v>
      </c>
      <c r="R32" s="48"/>
      <c r="S32" s="48"/>
      <c r="T32" s="48"/>
      <c r="U32" s="48" t="n">
        <v>258017</v>
      </c>
      <c r="V32" s="48" t="n">
        <v>937326</v>
      </c>
      <c r="W32" s="48"/>
      <c r="X32" s="48"/>
      <c r="Y32" s="48"/>
      <c r="Z32" s="48" t="n">
        <f aca="false">B32+N32</f>
        <v>34419885</v>
      </c>
      <c r="AA32" s="48" t="n">
        <f aca="false">C32+O32</f>
        <v>1237933675</v>
      </c>
      <c r="AB32" s="48" t="n">
        <f aca="false">D32+P32</f>
        <v>172291883</v>
      </c>
      <c r="AC32" s="48" t="n">
        <f aca="false">E32+Q32</f>
        <v>1065641792</v>
      </c>
      <c r="AD32" s="48"/>
      <c r="AE32" s="48"/>
      <c r="AF32" s="48"/>
      <c r="AG32" s="48" t="n">
        <f aca="false">I32+U32</f>
        <v>1288675</v>
      </c>
      <c r="AH32" s="48" t="n">
        <f aca="false">J32+V32</f>
        <v>4246550</v>
      </c>
      <c r="AI32" s="48"/>
      <c r="AJ32" s="48"/>
      <c r="AK32" s="48"/>
      <c r="AL32" s="48" t="n">
        <f aca="false">D32/I32</f>
        <v>136.992208860747</v>
      </c>
      <c r="AM32" s="48" t="n">
        <f aca="false">E32/J32</f>
        <v>258.906307037541</v>
      </c>
      <c r="AN32" s="48"/>
      <c r="AO32" s="48"/>
      <c r="AP32" s="48"/>
      <c r="AQ32" s="48"/>
      <c r="AR32" s="48" t="n">
        <f aca="false">P32/U32</f>
        <v>120.533790409159</v>
      </c>
      <c r="AS32" s="48" t="n">
        <f aca="false">Q32/V32</f>
        <v>222.828372412586</v>
      </c>
      <c r="AT32" s="48"/>
      <c r="AU32" s="48"/>
      <c r="AV32" s="48"/>
      <c r="AW32" s="48"/>
    </row>
    <row r="33" customFormat="false" ht="12" hidden="false" customHeight="false" outlineLevel="0" collapsed="false">
      <c r="AM33" s="61"/>
      <c r="AN33" s="61"/>
      <c r="AO33" s="61"/>
      <c r="AP33" s="61"/>
      <c r="AQ33" s="61"/>
      <c r="AR33" s="61"/>
      <c r="AS33" s="61"/>
      <c r="AT33" s="61"/>
      <c r="AU33" s="61"/>
      <c r="AV33" s="61"/>
    </row>
    <row r="34" customFormat="false" ht="12" hidden="false" customHeight="false" outlineLevel="0" collapsed="false">
      <c r="AM34" s="61"/>
      <c r="AN34" s="61"/>
      <c r="AO34" s="61"/>
      <c r="AP34" s="61"/>
      <c r="AQ34" s="61"/>
      <c r="AR34" s="61"/>
      <c r="AS34" s="61"/>
      <c r="AT34" s="61"/>
      <c r="AU34" s="61"/>
      <c r="AV34" s="61"/>
    </row>
  </sheetData>
  <mergeCells count="7">
    <mergeCell ref="AL2:AQ2"/>
    <mergeCell ref="AR2:AW2"/>
    <mergeCell ref="C3:J3"/>
    <mergeCell ref="O3:V3"/>
    <mergeCell ref="Z3:AH3"/>
    <mergeCell ref="AL3:AQ3"/>
    <mergeCell ref="AR3:AV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6" min="5" style="2" width="18.66"/>
    <col collapsed="false" customWidth="true" hidden="false" outlineLevel="0" max="8" min="7" style="2" width="19.5"/>
    <col collapsed="false" customWidth="true" hidden="false" outlineLevel="0" max="9" min="9" style="2" width="18.66"/>
    <col collapsed="false" customWidth="true" hidden="false" outlineLevel="0" max="10" min="10" style="2" width="16.99"/>
    <col collapsed="false" customWidth="true" hidden="false" outlineLevel="0" max="11" min="11" style="2" width="15.5"/>
    <col collapsed="false" customWidth="true" hidden="false" outlineLevel="0" max="13" min="12" style="2" width="12.5"/>
    <col collapsed="false" customWidth="false" hidden="false" outlineLevel="0" max="15" min="14" style="2" width="11.5"/>
    <col collapsed="false" customWidth="true" hidden="false" outlineLevel="0" max="16" min="16" style="2" width="13.33"/>
    <col collapsed="false" customWidth="false" hidden="false" outlineLevel="0" max="257" min="17" style="2" width="11.5"/>
  </cols>
  <sheetData>
    <row r="1" customFormat="false" ht="49" hidden="false" customHeight="false" outlineLevel="0" collapsed="false">
      <c r="A1" s="62" t="s">
        <v>56</v>
      </c>
      <c r="C1" s="63" t="s">
        <v>33</v>
      </c>
      <c r="D1" s="63"/>
      <c r="E1" s="63"/>
      <c r="F1" s="63"/>
      <c r="G1" s="63"/>
      <c r="H1" s="63"/>
      <c r="I1" s="63"/>
      <c r="J1" s="63" t="s">
        <v>34</v>
      </c>
      <c r="K1" s="63"/>
      <c r="L1" s="63"/>
      <c r="M1" s="63"/>
      <c r="N1" s="63"/>
      <c r="O1" s="63"/>
      <c r="P1" s="63"/>
    </row>
    <row r="2" customFormat="false" ht="12" hidden="false" customHeight="false" outlineLevel="0" collapsed="false">
      <c r="B2" s="64"/>
      <c r="C2" s="65"/>
      <c r="D2" s="66" t="s">
        <v>57</v>
      </c>
      <c r="E2" s="66"/>
      <c r="F2" s="66"/>
      <c r="G2" s="67" t="s">
        <v>58</v>
      </c>
      <c r="H2" s="67"/>
      <c r="I2" s="67"/>
      <c r="K2" s="68" t="s">
        <v>57</v>
      </c>
      <c r="L2" s="69"/>
      <c r="M2" s="69"/>
      <c r="N2" s="70" t="s">
        <v>58</v>
      </c>
      <c r="O2" s="70"/>
      <c r="P2" s="70"/>
    </row>
    <row r="3" customFormat="false" ht="57.75" hidden="false" customHeight="true" outlineLevel="0" collapsed="false">
      <c r="A3" s="71" t="s">
        <v>59</v>
      </c>
      <c r="B3" s="72"/>
      <c r="C3" s="8" t="s">
        <v>12</v>
      </c>
      <c r="D3" s="9" t="s">
        <v>13</v>
      </c>
      <c r="E3" s="10" t="s">
        <v>14</v>
      </c>
      <c r="G3" s="9" t="s">
        <v>13</v>
      </c>
      <c r="H3" s="73" t="s">
        <v>60</v>
      </c>
      <c r="I3" s="74" t="s">
        <v>61</v>
      </c>
      <c r="J3" s="75" t="s">
        <v>12</v>
      </c>
      <c r="K3" s="10" t="s">
        <v>13</v>
      </c>
      <c r="L3" s="9" t="s">
        <v>14</v>
      </c>
      <c r="M3" s="74" t="s">
        <v>62</v>
      </c>
      <c r="N3" s="10" t="s">
        <v>13</v>
      </c>
      <c r="O3" s="73" t="s">
        <v>60</v>
      </c>
      <c r="P3" s="74" t="s">
        <v>61</v>
      </c>
    </row>
    <row r="4" customFormat="false" ht="14" hidden="false" customHeight="false" outlineLevel="0" collapsed="false">
      <c r="A4" s="13" t="s">
        <v>63</v>
      </c>
      <c r="B4" s="14" t="s">
        <v>16</v>
      </c>
      <c r="D4" s="76" t="n">
        <v>1045265</v>
      </c>
      <c r="E4" s="76" t="n">
        <v>6588000</v>
      </c>
      <c r="F4" s="77" t="s">
        <v>64</v>
      </c>
      <c r="G4" s="76" t="n">
        <v>46437</v>
      </c>
      <c r="H4" s="76" t="n">
        <v>98143</v>
      </c>
      <c r="I4" s="77" t="s">
        <v>64</v>
      </c>
      <c r="J4" s="78"/>
      <c r="K4" s="76" t="n">
        <v>8274570</v>
      </c>
      <c r="L4" s="76" t="n">
        <v>28064101</v>
      </c>
      <c r="M4" s="77" t="s">
        <v>64</v>
      </c>
      <c r="N4" s="77" t="n">
        <v>12145</v>
      </c>
      <c r="O4" s="77" t="n">
        <v>23209</v>
      </c>
      <c r="P4" s="77" t="s">
        <v>64</v>
      </c>
    </row>
    <row r="5" customFormat="false" ht="13" hidden="false" customHeight="false" outlineLevel="0" collapsed="false">
      <c r="A5" s="79"/>
      <c r="B5" s="80" t="s">
        <v>65</v>
      </c>
      <c r="D5" s="77" t="n">
        <v>7670</v>
      </c>
      <c r="E5" s="77" t="n">
        <v>18093</v>
      </c>
      <c r="F5" s="77" t="s">
        <v>64</v>
      </c>
      <c r="G5" s="77" t="n">
        <v>313</v>
      </c>
      <c r="H5" s="77" t="n">
        <v>482</v>
      </c>
      <c r="I5" s="77" t="s">
        <v>64</v>
      </c>
      <c r="J5" s="36"/>
      <c r="K5" s="77" t="n">
        <v>81611</v>
      </c>
      <c r="L5" s="77" t="n">
        <v>192242</v>
      </c>
      <c r="M5" s="77" t="s">
        <v>64</v>
      </c>
      <c r="N5" s="77" t="n">
        <v>76</v>
      </c>
      <c r="O5" s="77" t="n">
        <v>57</v>
      </c>
      <c r="P5" s="77" t="s">
        <v>64</v>
      </c>
    </row>
    <row r="6" customFormat="false" ht="13" hidden="false" customHeight="false" outlineLevel="0" collapsed="false">
      <c r="A6" s="13" t="s">
        <v>66</v>
      </c>
      <c r="B6" s="14" t="s">
        <v>16</v>
      </c>
      <c r="D6" s="76" t="n">
        <v>408712</v>
      </c>
      <c r="E6" s="76" t="n">
        <v>1593631</v>
      </c>
      <c r="F6" s="77" t="s">
        <v>64</v>
      </c>
      <c r="G6" s="76" t="n">
        <v>49009</v>
      </c>
      <c r="H6" s="76" t="n">
        <v>88841</v>
      </c>
      <c r="I6" s="77" t="s">
        <v>64</v>
      </c>
      <c r="J6" s="36"/>
      <c r="K6" s="76" t="n">
        <v>4887143</v>
      </c>
      <c r="L6" s="76" t="n">
        <v>15450296</v>
      </c>
      <c r="M6" s="77" t="s">
        <v>64</v>
      </c>
      <c r="N6" s="76" t="n">
        <v>179995</v>
      </c>
      <c r="O6" s="76" t="n">
        <v>226763</v>
      </c>
      <c r="P6" s="77" t="s">
        <v>64</v>
      </c>
    </row>
    <row r="7" customFormat="false" ht="13" hidden="false" customHeight="false" outlineLevel="0" collapsed="false">
      <c r="A7" s="79"/>
      <c r="B7" s="80" t="s">
        <v>65</v>
      </c>
      <c r="D7" s="77" t="n">
        <v>4582</v>
      </c>
      <c r="E7" s="76" t="n">
        <v>10431</v>
      </c>
      <c r="F7" s="77" t="s">
        <v>64</v>
      </c>
      <c r="G7" s="77" t="n">
        <v>1921</v>
      </c>
      <c r="H7" s="77" t="n">
        <v>3783</v>
      </c>
      <c r="I7" s="77" t="s">
        <v>64</v>
      </c>
      <c r="J7" s="36"/>
      <c r="K7" s="77" t="n">
        <v>46558</v>
      </c>
      <c r="L7" s="76" t="n">
        <v>106806</v>
      </c>
      <c r="M7" s="77" t="s">
        <v>64</v>
      </c>
      <c r="N7" s="77" t="n">
        <v>6695</v>
      </c>
      <c r="O7" s="77" t="n">
        <v>8581</v>
      </c>
      <c r="P7" s="77" t="s">
        <v>64</v>
      </c>
    </row>
    <row r="8" customFormat="false" ht="13" hidden="false" customHeight="false" outlineLevel="0" collapsed="false">
      <c r="A8" s="13" t="s">
        <v>67</v>
      </c>
      <c r="B8" s="14" t="s">
        <v>16</v>
      </c>
      <c r="D8" s="76" t="n">
        <v>1940496</v>
      </c>
      <c r="E8" s="76" t="n">
        <v>4788633</v>
      </c>
      <c r="F8" s="77" t="s">
        <v>64</v>
      </c>
      <c r="G8" s="76" t="n">
        <v>1241642</v>
      </c>
      <c r="H8" s="76" t="n">
        <v>2249762</v>
      </c>
      <c r="I8" s="77" t="s">
        <v>64</v>
      </c>
      <c r="J8" s="36"/>
      <c r="K8" s="76" t="n">
        <v>4274987</v>
      </c>
      <c r="L8" s="76" t="n">
        <v>15762009</v>
      </c>
      <c r="M8" s="77" t="s">
        <v>64</v>
      </c>
      <c r="N8" s="76" t="n">
        <v>664649</v>
      </c>
      <c r="O8" s="76" t="n">
        <v>1195160</v>
      </c>
      <c r="P8" s="77" t="s">
        <v>64</v>
      </c>
    </row>
    <row r="9" customFormat="false" ht="13" hidden="false" customHeight="false" outlineLevel="0" collapsed="false">
      <c r="A9" s="79"/>
      <c r="B9" s="80" t="s">
        <v>65</v>
      </c>
      <c r="D9" s="76" t="n">
        <v>24188</v>
      </c>
      <c r="E9" s="76" t="n">
        <v>45985</v>
      </c>
      <c r="F9" s="77" t="s">
        <v>64</v>
      </c>
      <c r="G9" s="76" t="n">
        <v>21838</v>
      </c>
      <c r="H9" s="76" t="n">
        <v>39730</v>
      </c>
      <c r="I9" s="77" t="s">
        <v>64</v>
      </c>
      <c r="J9" s="36"/>
      <c r="K9" s="76" t="n">
        <v>36597</v>
      </c>
      <c r="L9" s="76" t="n">
        <v>89780</v>
      </c>
      <c r="M9" s="77" t="s">
        <v>64</v>
      </c>
      <c r="N9" s="77" t="n">
        <v>4319</v>
      </c>
      <c r="O9" s="77" t="n">
        <v>6264</v>
      </c>
      <c r="P9" s="77" t="s">
        <v>64</v>
      </c>
    </row>
    <row r="10" customFormat="false" ht="13" hidden="false" customHeight="false" outlineLevel="0" collapsed="false">
      <c r="A10" s="13" t="s">
        <v>68</v>
      </c>
      <c r="B10" s="14" t="s">
        <v>16</v>
      </c>
      <c r="D10" s="76" t="n">
        <v>3923498</v>
      </c>
      <c r="E10" s="76" t="n">
        <v>10947710</v>
      </c>
      <c r="F10" s="77" t="s">
        <v>64</v>
      </c>
      <c r="G10" s="76" t="n">
        <v>2660566</v>
      </c>
      <c r="H10" s="76" t="n">
        <v>5330867</v>
      </c>
      <c r="I10" s="77" t="s">
        <v>64</v>
      </c>
      <c r="J10" s="36"/>
      <c r="K10" s="76" t="n">
        <v>6256913</v>
      </c>
      <c r="L10" s="76" t="n">
        <v>22449350</v>
      </c>
      <c r="M10" s="77" t="s">
        <v>64</v>
      </c>
      <c r="N10" s="76" t="n">
        <v>1692078</v>
      </c>
      <c r="O10" s="76" t="n">
        <v>2837949</v>
      </c>
      <c r="P10" s="77" t="s">
        <v>64</v>
      </c>
    </row>
    <row r="11" customFormat="false" ht="13" hidden="false" customHeight="false" outlineLevel="0" collapsed="false">
      <c r="A11" s="79"/>
      <c r="B11" s="80" t="s">
        <v>65</v>
      </c>
      <c r="D11" s="76" t="n">
        <v>40842</v>
      </c>
      <c r="E11" s="76" t="n">
        <v>80583</v>
      </c>
      <c r="F11" s="77" t="s">
        <v>64</v>
      </c>
      <c r="G11" s="76" t="n">
        <v>38564</v>
      </c>
      <c r="H11" s="76" t="n">
        <v>72762</v>
      </c>
      <c r="I11" s="77" t="s">
        <v>64</v>
      </c>
      <c r="J11" s="36"/>
      <c r="K11" s="76" t="n">
        <v>51781</v>
      </c>
      <c r="L11" s="76" t="n">
        <v>124050</v>
      </c>
      <c r="M11" s="77" t="s">
        <v>64</v>
      </c>
      <c r="N11" s="76" t="n">
        <v>27378</v>
      </c>
      <c r="O11" s="76" t="n">
        <v>34708</v>
      </c>
      <c r="P11" s="77" t="s">
        <v>64</v>
      </c>
    </row>
    <row r="12" customFormat="false" ht="13" hidden="false" customHeight="false" outlineLevel="0" collapsed="false">
      <c r="A12" s="13" t="s">
        <v>69</v>
      </c>
      <c r="B12" s="14" t="s">
        <v>16</v>
      </c>
      <c r="D12" s="76" t="n">
        <v>5672685</v>
      </c>
      <c r="E12" s="76" t="n">
        <v>14855904</v>
      </c>
      <c r="F12" s="77" t="s">
        <v>64</v>
      </c>
      <c r="G12" s="76" t="n">
        <v>4004465</v>
      </c>
      <c r="H12" s="76" t="n">
        <v>8336705</v>
      </c>
      <c r="I12" s="77" t="s">
        <v>64</v>
      </c>
      <c r="J12" s="36"/>
      <c r="K12" s="76" t="n">
        <v>6036611</v>
      </c>
      <c r="L12" s="76" t="n">
        <v>23257044</v>
      </c>
      <c r="M12" s="77" t="s">
        <v>64</v>
      </c>
      <c r="N12" s="76" t="n">
        <v>2369435</v>
      </c>
      <c r="O12" s="76" t="n">
        <v>3450127</v>
      </c>
      <c r="P12" s="77" t="s">
        <v>64</v>
      </c>
    </row>
    <row r="13" customFormat="false" ht="13" hidden="false" customHeight="false" outlineLevel="0" collapsed="false">
      <c r="A13" s="79"/>
      <c r="B13" s="80" t="s">
        <v>65</v>
      </c>
      <c r="D13" s="76" t="n">
        <v>57102</v>
      </c>
      <c r="E13" s="76" t="n">
        <v>114103</v>
      </c>
      <c r="F13" s="77" t="s">
        <v>64</v>
      </c>
      <c r="G13" s="76" t="n">
        <v>55098</v>
      </c>
      <c r="H13" s="76" t="n">
        <v>106417</v>
      </c>
      <c r="I13" s="77" t="s">
        <v>64</v>
      </c>
      <c r="J13" s="36"/>
      <c r="K13" s="76" t="n">
        <v>44003</v>
      </c>
      <c r="L13" s="76" t="n">
        <v>103833</v>
      </c>
      <c r="M13" s="77" t="s">
        <v>64</v>
      </c>
      <c r="N13" s="76" t="n">
        <v>25393</v>
      </c>
      <c r="O13" s="76" t="n">
        <v>29758</v>
      </c>
      <c r="P13" s="77" t="s">
        <v>64</v>
      </c>
    </row>
    <row r="14" customFormat="false" ht="13" hidden="false" customHeight="false" outlineLevel="0" collapsed="false">
      <c r="A14" s="13" t="s">
        <v>70</v>
      </c>
      <c r="B14" s="14" t="s">
        <v>16</v>
      </c>
      <c r="D14" s="76" t="n">
        <v>8056172</v>
      </c>
      <c r="E14" s="76" t="n">
        <v>20589678</v>
      </c>
      <c r="F14" s="77" t="s">
        <v>64</v>
      </c>
      <c r="G14" s="76" t="n">
        <v>5877835</v>
      </c>
      <c r="H14" s="76" t="n">
        <v>12184345</v>
      </c>
      <c r="I14" s="77" t="s">
        <v>64</v>
      </c>
      <c r="J14" s="36"/>
      <c r="K14" s="76" t="n">
        <v>5226106</v>
      </c>
      <c r="L14" s="76" t="n">
        <v>22045767</v>
      </c>
      <c r="M14" s="77" t="s">
        <v>64</v>
      </c>
      <c r="N14" s="76" t="n">
        <v>2651135</v>
      </c>
      <c r="O14" s="76" t="n">
        <v>4256123</v>
      </c>
      <c r="P14" s="77" t="s">
        <v>64</v>
      </c>
    </row>
    <row r="15" customFormat="false" ht="13" hidden="false" customHeight="false" outlineLevel="0" collapsed="false">
      <c r="A15" s="79"/>
      <c r="B15" s="80" t="s">
        <v>65</v>
      </c>
      <c r="D15" s="76" t="n">
        <v>75312</v>
      </c>
      <c r="E15" s="76" t="n">
        <v>153578</v>
      </c>
      <c r="F15" s="77" t="s">
        <v>64</v>
      </c>
      <c r="G15" s="76" t="n">
        <v>74133</v>
      </c>
      <c r="H15" s="76" t="n">
        <v>148090</v>
      </c>
      <c r="I15" s="77" t="s">
        <v>64</v>
      </c>
      <c r="J15" s="36"/>
      <c r="K15" s="76" t="n">
        <v>33561</v>
      </c>
      <c r="L15" s="76" t="n">
        <v>73632</v>
      </c>
      <c r="M15" s="77" t="s">
        <v>64</v>
      </c>
      <c r="N15" s="76" t="n">
        <v>22598</v>
      </c>
      <c r="O15" s="76" t="n">
        <v>26372</v>
      </c>
      <c r="P15" s="77" t="s">
        <v>64</v>
      </c>
    </row>
    <row r="16" customFormat="false" ht="13" hidden="false" customHeight="false" outlineLevel="0" collapsed="false">
      <c r="A16" s="13" t="s">
        <v>71</v>
      </c>
      <c r="B16" s="14" t="s">
        <v>16</v>
      </c>
      <c r="D16" s="76" t="n">
        <v>23166547</v>
      </c>
      <c r="E16" s="76" t="n">
        <v>60399075</v>
      </c>
      <c r="F16" s="77" t="s">
        <v>64</v>
      </c>
      <c r="G16" s="76" t="n">
        <v>17194874</v>
      </c>
      <c r="H16" s="76" t="n">
        <v>36836412</v>
      </c>
      <c r="I16" s="77" t="s">
        <v>64</v>
      </c>
      <c r="J16" s="36"/>
      <c r="K16" s="76" t="n">
        <v>6714663</v>
      </c>
      <c r="L16" s="76" t="n">
        <v>34893568</v>
      </c>
      <c r="M16" s="77" t="s">
        <v>64</v>
      </c>
      <c r="N16" s="76" t="n">
        <v>3928672</v>
      </c>
      <c r="O16" s="76" t="n">
        <v>7540660</v>
      </c>
      <c r="P16" s="77" t="s">
        <v>64</v>
      </c>
    </row>
    <row r="17" customFormat="false" ht="13" hidden="false" customHeight="false" outlineLevel="0" collapsed="false">
      <c r="A17" s="79"/>
      <c r="B17" s="80" t="s">
        <v>65</v>
      </c>
      <c r="D17" s="76" t="n">
        <v>199447</v>
      </c>
      <c r="E17" s="76" t="n">
        <v>395981</v>
      </c>
      <c r="F17" s="77" t="s">
        <v>64</v>
      </c>
      <c r="G17" s="76" t="n">
        <v>197995</v>
      </c>
      <c r="H17" s="76" t="n">
        <v>387392</v>
      </c>
      <c r="I17" s="77" t="s">
        <v>64</v>
      </c>
      <c r="J17" s="36"/>
      <c r="K17" s="76" t="n">
        <v>39547</v>
      </c>
      <c r="L17" s="76" t="n">
        <v>84487</v>
      </c>
      <c r="M17" s="77" t="s">
        <v>64</v>
      </c>
      <c r="N17" s="76" t="n">
        <v>30148</v>
      </c>
      <c r="O17" s="76" t="n">
        <v>28957</v>
      </c>
      <c r="P17" s="77" t="s">
        <v>64</v>
      </c>
    </row>
    <row r="18" customFormat="false" ht="13" hidden="false" customHeight="false" outlineLevel="0" collapsed="false">
      <c r="A18" s="13" t="s">
        <v>72</v>
      </c>
      <c r="B18" s="14" t="s">
        <v>16</v>
      </c>
      <c r="D18" s="76" t="n">
        <v>28291516</v>
      </c>
      <c r="E18" s="76" t="n">
        <v>81060026</v>
      </c>
      <c r="F18" s="77" t="n">
        <v>16452</v>
      </c>
      <c r="G18" s="76" t="n">
        <v>21150227</v>
      </c>
      <c r="H18" s="76" t="n">
        <v>50008809</v>
      </c>
      <c r="I18" s="77" t="n">
        <v>11572</v>
      </c>
      <c r="J18" s="36"/>
      <c r="K18" s="76" t="n">
        <v>4323164</v>
      </c>
      <c r="L18" s="76" t="n">
        <v>27969273</v>
      </c>
      <c r="M18" s="77" t="s">
        <v>64</v>
      </c>
      <c r="N18" s="76" t="n">
        <v>2821889</v>
      </c>
      <c r="O18" s="76" t="n">
        <v>6711291</v>
      </c>
      <c r="P18" s="77" t="n">
        <v>0</v>
      </c>
    </row>
    <row r="19" customFormat="false" ht="13" hidden="false" customHeight="false" outlineLevel="0" collapsed="false">
      <c r="A19" s="79"/>
      <c r="B19" s="80" t="s">
        <v>65</v>
      </c>
      <c r="D19" s="76" t="n">
        <v>221241</v>
      </c>
      <c r="E19" s="76" t="n">
        <v>450413</v>
      </c>
      <c r="F19" s="77" t="n">
        <v>48</v>
      </c>
      <c r="G19" s="76" t="n">
        <v>220506</v>
      </c>
      <c r="H19" s="76" t="n">
        <v>444623</v>
      </c>
      <c r="I19" s="77" t="n">
        <v>47</v>
      </c>
      <c r="J19" s="36"/>
      <c r="K19" s="76" t="n">
        <v>23533</v>
      </c>
      <c r="L19" s="76" t="n">
        <v>49634</v>
      </c>
      <c r="M19" s="77" t="s">
        <v>64</v>
      </c>
      <c r="N19" s="76" t="n">
        <v>19277</v>
      </c>
      <c r="O19" s="76" t="n">
        <v>17604</v>
      </c>
      <c r="P19" s="77" t="n">
        <v>0</v>
      </c>
    </row>
    <row r="20" customFormat="false" ht="13" hidden="false" customHeight="false" outlineLevel="0" collapsed="false">
      <c r="A20" s="13" t="s">
        <v>73</v>
      </c>
      <c r="B20" s="14" t="s">
        <v>16</v>
      </c>
      <c r="D20" s="76" t="n">
        <v>48997231</v>
      </c>
      <c r="E20" s="76" t="n">
        <v>154952712</v>
      </c>
      <c r="F20" s="77" t="s">
        <v>64</v>
      </c>
      <c r="G20" s="76" t="n">
        <v>36721193</v>
      </c>
      <c r="H20" s="76" t="n">
        <v>95947745</v>
      </c>
      <c r="I20" s="77" t="s">
        <v>64</v>
      </c>
      <c r="J20" s="36"/>
      <c r="K20" s="76" t="n">
        <v>3817790</v>
      </c>
      <c r="L20" s="76" t="n">
        <v>34818360</v>
      </c>
      <c r="M20" s="77" t="s">
        <v>64</v>
      </c>
      <c r="N20" s="76" t="n">
        <v>2665370</v>
      </c>
      <c r="O20" s="76" t="n">
        <v>8951845</v>
      </c>
      <c r="P20" s="77" t="s">
        <v>64</v>
      </c>
    </row>
    <row r="21" customFormat="false" ht="13" hidden="false" customHeight="false" outlineLevel="0" collapsed="false">
      <c r="A21" s="79"/>
      <c r="B21" s="80" t="s">
        <v>65</v>
      </c>
      <c r="D21" s="76" t="n">
        <v>361190</v>
      </c>
      <c r="E21" s="76" t="n">
        <v>713057</v>
      </c>
      <c r="F21" s="77" t="s">
        <v>64</v>
      </c>
      <c r="G21" s="76" t="n">
        <v>360639</v>
      </c>
      <c r="H21" s="76" t="n">
        <v>706619</v>
      </c>
      <c r="I21" s="77" t="s">
        <v>64</v>
      </c>
      <c r="J21" s="36"/>
      <c r="K21" s="76" t="n">
        <v>18793</v>
      </c>
      <c r="L21" s="76" t="n">
        <v>38768</v>
      </c>
      <c r="M21" s="77" t="s">
        <v>64</v>
      </c>
      <c r="N21" s="76" t="n">
        <v>17288</v>
      </c>
      <c r="O21" s="76" t="n">
        <v>15819</v>
      </c>
      <c r="P21" s="77" t="s">
        <v>64</v>
      </c>
    </row>
    <row r="22" customFormat="false" ht="13" hidden="false" customHeight="false" outlineLevel="0" collapsed="false">
      <c r="A22" s="13" t="s">
        <v>74</v>
      </c>
      <c r="B22" s="14" t="s">
        <v>16</v>
      </c>
      <c r="D22" s="76" t="n">
        <v>37752241</v>
      </c>
      <c r="E22" s="76" t="n">
        <v>129586257</v>
      </c>
      <c r="F22" s="76" t="n">
        <v>32918</v>
      </c>
      <c r="G22" s="76" t="n">
        <v>28324387</v>
      </c>
      <c r="H22" s="76" t="n">
        <v>80440855</v>
      </c>
      <c r="I22" s="76" t="n">
        <v>24631</v>
      </c>
      <c r="J22" s="36"/>
      <c r="K22" s="76" t="n">
        <v>1520442</v>
      </c>
      <c r="L22" s="76" t="n">
        <v>18858569</v>
      </c>
      <c r="M22" s="77" t="s">
        <v>64</v>
      </c>
      <c r="N22" s="76" t="n">
        <v>1094791</v>
      </c>
      <c r="O22" s="76" t="n">
        <v>4964156</v>
      </c>
      <c r="P22" s="77" t="s">
        <v>64</v>
      </c>
    </row>
    <row r="23" customFormat="false" ht="13" hidden="false" customHeight="false" outlineLevel="0" collapsed="false">
      <c r="A23" s="79"/>
      <c r="B23" s="80" t="s">
        <v>65</v>
      </c>
      <c r="D23" s="76" t="n">
        <v>252728</v>
      </c>
      <c r="E23" s="76" t="n">
        <v>467978</v>
      </c>
      <c r="F23" s="77" t="n">
        <v>97</v>
      </c>
      <c r="G23" s="76" t="n">
        <v>252514</v>
      </c>
      <c r="H23" s="76" t="n">
        <v>464778</v>
      </c>
      <c r="I23" s="77" t="n">
        <v>96</v>
      </c>
      <c r="J23" s="36"/>
      <c r="K23" s="76" t="n">
        <v>6657</v>
      </c>
      <c r="L23" s="76" t="n">
        <v>13162</v>
      </c>
      <c r="M23" s="77" t="s">
        <v>64</v>
      </c>
      <c r="N23" s="76" t="n">
        <v>6354</v>
      </c>
      <c r="O23" s="76" t="n">
        <v>5687</v>
      </c>
      <c r="P23" s="77" t="s">
        <v>64</v>
      </c>
    </row>
    <row r="24" customFormat="false" ht="13" hidden="false" customHeight="false" outlineLevel="0" collapsed="false">
      <c r="A24" s="13" t="s">
        <v>75</v>
      </c>
      <c r="B24" s="14" t="s">
        <v>16</v>
      </c>
      <c r="D24" s="76" t="n">
        <v>70822044</v>
      </c>
      <c r="E24" s="76" t="n">
        <v>299699026</v>
      </c>
      <c r="F24" s="76" t="n">
        <v>131749</v>
      </c>
      <c r="G24" s="76" t="n">
        <v>53128298</v>
      </c>
      <c r="H24" s="76" t="n">
        <v>182785524</v>
      </c>
      <c r="I24" s="76" t="n">
        <v>120288</v>
      </c>
      <c r="J24" s="36"/>
      <c r="K24" s="76" t="n">
        <v>1431701</v>
      </c>
      <c r="L24" s="76" t="n">
        <v>23220355</v>
      </c>
      <c r="M24" s="77" t="s">
        <v>64</v>
      </c>
      <c r="N24" s="76" t="n">
        <v>1019192</v>
      </c>
      <c r="O24" s="76" t="n">
        <v>5975178</v>
      </c>
      <c r="P24" s="77" t="s">
        <v>64</v>
      </c>
    </row>
    <row r="25" customFormat="false" ht="13" hidden="false" customHeight="false" outlineLevel="0" collapsed="false">
      <c r="A25" s="79"/>
      <c r="B25" s="80" t="s">
        <v>65</v>
      </c>
      <c r="D25" s="76" t="n">
        <v>380363</v>
      </c>
      <c r="E25" s="76" t="n">
        <v>676349</v>
      </c>
      <c r="F25" s="77" t="n">
        <v>407</v>
      </c>
      <c r="G25" s="76" t="n">
        <v>379991</v>
      </c>
      <c r="H25" s="76" t="n">
        <v>671968</v>
      </c>
      <c r="I25" s="77" t="n">
        <v>404</v>
      </c>
      <c r="J25" s="36"/>
      <c r="K25" s="76" t="n">
        <v>6100</v>
      </c>
      <c r="L25" s="76" t="n">
        <v>11576</v>
      </c>
      <c r="M25" s="77" t="s">
        <v>64</v>
      </c>
      <c r="N25" s="77" t="n">
        <v>5700</v>
      </c>
      <c r="O25" s="76" t="n">
        <v>5101</v>
      </c>
      <c r="P25" s="77" t="s">
        <v>64</v>
      </c>
    </row>
    <row r="26" customFormat="false" ht="13" hidden="false" customHeight="false" outlineLevel="0" collapsed="false">
      <c r="A26" s="13" t="s">
        <v>76</v>
      </c>
      <c r="B26" s="14" t="s">
        <v>16</v>
      </c>
      <c r="D26" s="76" t="n">
        <v>21954170</v>
      </c>
      <c r="E26" s="76" t="n">
        <v>292448036</v>
      </c>
      <c r="F26" s="76" t="n">
        <v>427530</v>
      </c>
      <c r="G26" s="76" t="n">
        <v>16425345</v>
      </c>
      <c r="H26" s="76" t="n">
        <v>125302485</v>
      </c>
      <c r="I26" s="76" t="n">
        <v>425440</v>
      </c>
      <c r="J26" s="36"/>
      <c r="K26" s="76" t="n">
        <v>149999</v>
      </c>
      <c r="L26" s="76" t="n">
        <v>4212446</v>
      </c>
      <c r="M26" s="77" t="s">
        <v>64</v>
      </c>
      <c r="N26" s="76" t="n">
        <v>101804</v>
      </c>
      <c r="O26" s="76" t="n">
        <v>1114274</v>
      </c>
      <c r="P26" s="77" t="n">
        <v>0</v>
      </c>
    </row>
    <row r="27" customFormat="false" ht="14" hidden="false" customHeight="false" outlineLevel="0" collapsed="false">
      <c r="A27" s="79"/>
      <c r="B27" s="80" t="s">
        <v>65</v>
      </c>
      <c r="D27" s="76" t="n">
        <v>91504</v>
      </c>
      <c r="E27" s="76" t="n">
        <v>195320</v>
      </c>
      <c r="F27" s="77" t="n">
        <v>666</v>
      </c>
      <c r="G27" s="76" t="n">
        <v>91215</v>
      </c>
      <c r="H27" s="76" t="n">
        <v>193621</v>
      </c>
      <c r="I27" s="77" t="n">
        <v>661</v>
      </c>
      <c r="J27" s="81"/>
      <c r="K27" s="76" t="n">
        <v>612</v>
      </c>
      <c r="L27" s="76" t="n">
        <v>1243</v>
      </c>
      <c r="M27" s="77" t="s">
        <v>64</v>
      </c>
      <c r="N27" s="77" t="n">
        <v>544</v>
      </c>
      <c r="O27" s="77" t="n">
        <v>708</v>
      </c>
      <c r="P27" s="77" t="n">
        <v>0</v>
      </c>
    </row>
    <row r="28" customFormat="false" ht="15" hidden="false" customHeight="false" outlineLevel="0" collapsed="false">
      <c r="A28" s="13" t="s">
        <v>9</v>
      </c>
      <c r="B28" s="14" t="s">
        <v>16</v>
      </c>
      <c r="C28" s="82" t="n">
        <v>460368604013</v>
      </c>
      <c r="D28" s="76" t="n">
        <v>252030577</v>
      </c>
      <c r="E28" s="76" t="n">
        <v>1077508688</v>
      </c>
      <c r="F28" s="76" t="n">
        <v>646981</v>
      </c>
      <c r="G28" s="76" t="n">
        <v>186824278</v>
      </c>
      <c r="H28" s="76" t="n">
        <v>599610493</v>
      </c>
      <c r="I28" s="76" t="n">
        <v>614855</v>
      </c>
      <c r="J28" s="82" t="n">
        <v>112397354479</v>
      </c>
      <c r="K28" s="76" t="n">
        <v>52914089</v>
      </c>
      <c r="L28" s="76" t="n">
        <v>271001138</v>
      </c>
      <c r="M28" s="76" t="n">
        <v>49858</v>
      </c>
      <c r="N28" s="76" t="n">
        <v>19201155</v>
      </c>
      <c r="O28" s="76" t="n">
        <v>47246735</v>
      </c>
      <c r="P28" s="77" t="n">
        <v>11676</v>
      </c>
    </row>
    <row r="29" customFormat="false" ht="14" hidden="false" customHeight="false" outlineLevel="0" collapsed="false">
      <c r="A29" s="79"/>
      <c r="B29" s="80" t="s">
        <v>65</v>
      </c>
      <c r="D29" s="76" t="n">
        <v>1716169</v>
      </c>
      <c r="E29" s="76" t="n">
        <v>3321871</v>
      </c>
      <c r="F29" s="77" t="n">
        <v>1393</v>
      </c>
      <c r="G29" s="76" t="n">
        <v>1694727</v>
      </c>
      <c r="H29" s="76" t="n">
        <v>3240265</v>
      </c>
      <c r="I29" s="77" t="n">
        <v>1372</v>
      </c>
      <c r="J29" s="81"/>
      <c r="K29" s="76" t="n">
        <v>389353</v>
      </c>
      <c r="L29" s="76" t="n">
        <v>889213</v>
      </c>
      <c r="M29" s="77" t="n">
        <v>113</v>
      </c>
      <c r="N29" s="76" t="n">
        <v>165770</v>
      </c>
      <c r="O29" s="76" t="n">
        <v>179616</v>
      </c>
      <c r="P29" s="77" t="n">
        <v>19</v>
      </c>
    </row>
    <row r="30" customFormat="false" ht="13" hidden="false" customHeight="false" outlineLevel="0" collapsed="false">
      <c r="G30" s="43"/>
      <c r="H30" s="43"/>
      <c r="I30" s="83"/>
    </row>
    <row r="31" customFormat="false" ht="12" hidden="false" customHeight="false" outlineLevel="0" collapsed="false">
      <c r="I31" s="83"/>
    </row>
    <row r="32" customFormat="false" ht="12" hidden="false" customHeight="false" outlineLevel="0" collapsed="false">
      <c r="I32" s="83"/>
    </row>
    <row r="33" customFormat="false" ht="12" hidden="false" customHeight="false" outlineLevel="0" collapsed="false">
      <c r="I33" s="83"/>
    </row>
  </sheetData>
  <mergeCells count="5">
    <mergeCell ref="C1:I1"/>
    <mergeCell ref="J1:P1"/>
    <mergeCell ref="D2:E2"/>
    <mergeCell ref="G2:I2"/>
    <mergeCell ref="N2:P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62"/>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8" t="s">
        <v>12</v>
      </c>
      <c r="D3" s="9" t="s">
        <v>13</v>
      </c>
      <c r="E3" s="10" t="s">
        <v>14</v>
      </c>
      <c r="F3" s="9" t="s">
        <v>13</v>
      </c>
      <c r="G3" s="73" t="s">
        <v>60</v>
      </c>
      <c r="H3" s="75" t="s">
        <v>12</v>
      </c>
      <c r="I3" s="10" t="s">
        <v>13</v>
      </c>
      <c r="J3" s="9" t="s">
        <v>14</v>
      </c>
      <c r="K3" s="10" t="s">
        <v>13</v>
      </c>
      <c r="L3" s="84" t="s">
        <v>60</v>
      </c>
    </row>
    <row r="4" customFormat="false" ht="13" hidden="false" customHeight="false" outlineLevel="0" collapsed="false">
      <c r="A4" s="13" t="s">
        <v>63</v>
      </c>
      <c r="B4" s="14" t="s">
        <v>16</v>
      </c>
      <c r="C4" s="85" t="n">
        <v>634642272</v>
      </c>
      <c r="D4" s="78" t="n">
        <v>546394</v>
      </c>
      <c r="E4" s="78" t="n">
        <v>4275762</v>
      </c>
      <c r="F4" s="78" t="n">
        <v>23476</v>
      </c>
      <c r="G4" s="86" t="n">
        <v>92407</v>
      </c>
      <c r="H4" s="78" t="n">
        <v>37460674922</v>
      </c>
      <c r="I4" s="87" t="n">
        <v>5953679</v>
      </c>
      <c r="J4" s="87" t="n">
        <v>29975357</v>
      </c>
      <c r="K4" s="78" t="n">
        <v>5802</v>
      </c>
      <c r="L4" s="86" t="n">
        <v>5497</v>
      </c>
    </row>
    <row r="5" customFormat="false" ht="12" hidden="false" customHeight="false" outlineLevel="0" collapsed="false">
      <c r="A5" s="79"/>
      <c r="B5" s="80" t="s">
        <v>65</v>
      </c>
      <c r="C5" s="88" t="n">
        <v>155343</v>
      </c>
      <c r="D5" s="36" t="n">
        <v>4159</v>
      </c>
      <c r="E5" s="36" t="n">
        <v>17500</v>
      </c>
      <c r="F5" s="36" t="n">
        <v>188</v>
      </c>
      <c r="G5" s="89" t="n">
        <v>383</v>
      </c>
      <c r="H5" s="36" t="n">
        <v>10132517</v>
      </c>
      <c r="I5" s="25" t="n">
        <v>62812</v>
      </c>
      <c r="J5" s="25" t="n">
        <v>238022</v>
      </c>
      <c r="K5" s="36" t="n">
        <v>58</v>
      </c>
      <c r="L5" s="89" t="n">
        <v>53</v>
      </c>
    </row>
    <row r="6" customFormat="false" ht="12" hidden="false" customHeight="false" outlineLevel="0" collapsed="false">
      <c r="A6" s="13" t="s">
        <v>66</v>
      </c>
      <c r="B6" s="14" t="s">
        <v>16</v>
      </c>
      <c r="C6" s="88" t="n">
        <v>6045875003</v>
      </c>
      <c r="D6" s="36" t="n">
        <v>305766</v>
      </c>
      <c r="E6" s="36" t="n">
        <v>1533995</v>
      </c>
      <c r="F6" s="36" t="n">
        <v>91051</v>
      </c>
      <c r="G6" s="89" t="n">
        <v>260277</v>
      </c>
      <c r="H6" s="36" t="n">
        <v>15135433970</v>
      </c>
      <c r="I6" s="36" t="n">
        <v>2944897</v>
      </c>
      <c r="J6" s="36" t="n">
        <v>14235699</v>
      </c>
      <c r="K6" s="36" t="n">
        <v>154345</v>
      </c>
      <c r="L6" s="89" t="n">
        <v>343228</v>
      </c>
    </row>
    <row r="7" customFormat="false" ht="12" hidden="false" customHeight="false" outlineLevel="0" collapsed="false">
      <c r="A7" s="79"/>
      <c r="B7" s="80" t="s">
        <v>65</v>
      </c>
      <c r="C7" s="88" t="n">
        <v>707803</v>
      </c>
      <c r="D7" s="36" t="n">
        <v>4459</v>
      </c>
      <c r="E7" s="36" t="n">
        <v>15784</v>
      </c>
      <c r="F7" s="36" t="n">
        <v>3032</v>
      </c>
      <c r="G7" s="89" t="n">
        <v>9776</v>
      </c>
      <c r="H7" s="36" t="n">
        <v>1880688</v>
      </c>
      <c r="I7" s="36" t="n">
        <v>29702</v>
      </c>
      <c r="J7" s="36" t="n">
        <v>107655</v>
      </c>
      <c r="K7" s="36" t="n">
        <v>4647</v>
      </c>
      <c r="L7" s="89" t="n">
        <v>10371</v>
      </c>
    </row>
    <row r="8" customFormat="false" ht="12" hidden="false" customHeight="false" outlineLevel="0" collapsed="false">
      <c r="A8" s="13" t="s">
        <v>67</v>
      </c>
      <c r="B8" s="14" t="s">
        <v>16</v>
      </c>
      <c r="C8" s="88" t="n">
        <v>12927012709</v>
      </c>
      <c r="D8" s="36" t="n">
        <v>1483954</v>
      </c>
      <c r="E8" s="36" t="n">
        <v>5808381</v>
      </c>
      <c r="F8" s="36" t="n">
        <v>859904</v>
      </c>
      <c r="G8" s="89" t="n">
        <v>2695665</v>
      </c>
      <c r="H8" s="36" t="n">
        <v>13426614108</v>
      </c>
      <c r="I8" s="36" t="n">
        <v>3216886</v>
      </c>
      <c r="J8" s="36" t="n">
        <v>17338214</v>
      </c>
      <c r="K8" s="36" t="n">
        <v>408059</v>
      </c>
      <c r="L8" s="89" t="n">
        <v>1181099</v>
      </c>
    </row>
    <row r="9" customFormat="false" ht="12" hidden="false" customHeight="false" outlineLevel="0" collapsed="false">
      <c r="A9" s="79"/>
      <c r="B9" s="80" t="s">
        <v>65</v>
      </c>
      <c r="C9" s="88" t="n">
        <v>1328511</v>
      </c>
      <c r="D9" s="36" t="n">
        <v>16624</v>
      </c>
      <c r="E9" s="36" t="n">
        <v>54511</v>
      </c>
      <c r="F9" s="36" t="n">
        <v>15132</v>
      </c>
      <c r="G9" s="89" t="n">
        <v>47291</v>
      </c>
      <c r="H9" s="36" t="n">
        <v>1386947</v>
      </c>
      <c r="I9" s="36" t="n">
        <v>30867</v>
      </c>
      <c r="J9" s="36" t="n">
        <v>119250</v>
      </c>
      <c r="K9" s="36" t="n">
        <v>5841</v>
      </c>
      <c r="L9" s="89" t="n">
        <v>11680</v>
      </c>
    </row>
    <row r="10" customFormat="false" ht="12" hidden="false" customHeight="false" outlineLevel="0" collapsed="false">
      <c r="A10" s="13" t="s">
        <v>68</v>
      </c>
      <c r="B10" s="14" t="s">
        <v>16</v>
      </c>
      <c r="C10" s="88" t="n">
        <v>15338596052</v>
      </c>
      <c r="D10" s="36" t="n">
        <v>2523805</v>
      </c>
      <c r="E10" s="36" t="n">
        <v>10600144</v>
      </c>
      <c r="F10" s="36" t="n">
        <v>1539636</v>
      </c>
      <c r="G10" s="89" t="n">
        <v>5399736</v>
      </c>
      <c r="H10" s="36" t="n">
        <v>12099213138</v>
      </c>
      <c r="I10" s="36" t="n">
        <v>3830155</v>
      </c>
      <c r="J10" s="36" t="n">
        <v>20754543</v>
      </c>
      <c r="K10" s="36" t="n">
        <v>1096213</v>
      </c>
      <c r="L10" s="89" t="n">
        <v>2542696</v>
      </c>
    </row>
    <row r="11" customFormat="false" ht="12" hidden="false" customHeight="false" outlineLevel="0" collapsed="false">
      <c r="A11" s="79"/>
      <c r="B11" s="80" t="s">
        <v>65</v>
      </c>
      <c r="C11" s="88" t="n">
        <v>1368846</v>
      </c>
      <c r="D11" s="36" t="n">
        <v>26962</v>
      </c>
      <c r="E11" s="36" t="n">
        <v>91727</v>
      </c>
      <c r="F11" s="36" t="n">
        <v>25689</v>
      </c>
      <c r="G11" s="89" t="n">
        <v>83659</v>
      </c>
      <c r="H11" s="36" t="n">
        <v>1093336</v>
      </c>
      <c r="I11" s="36" t="n">
        <v>34067</v>
      </c>
      <c r="J11" s="36" t="n">
        <v>127409</v>
      </c>
      <c r="K11" s="36" t="n">
        <v>17229</v>
      </c>
      <c r="L11" s="89" t="n">
        <v>30779</v>
      </c>
    </row>
    <row r="12" customFormat="false" ht="12" hidden="false" customHeight="false" outlineLevel="0" collapsed="false">
      <c r="A12" s="13" t="s">
        <v>69</v>
      </c>
      <c r="B12" s="14" t="s">
        <v>16</v>
      </c>
      <c r="C12" s="88" t="n">
        <v>16862241879</v>
      </c>
      <c r="D12" s="36" t="n">
        <v>3755842</v>
      </c>
      <c r="E12" s="36" t="n">
        <v>16107868</v>
      </c>
      <c r="F12" s="36" t="n">
        <v>2388246</v>
      </c>
      <c r="G12" s="89" t="n">
        <v>8557837</v>
      </c>
      <c r="H12" s="36" t="n">
        <v>9357008807</v>
      </c>
      <c r="I12" s="36" t="n">
        <v>3548033</v>
      </c>
      <c r="J12" s="36" t="n">
        <v>20345437</v>
      </c>
      <c r="K12" s="36" t="n">
        <v>1340111</v>
      </c>
      <c r="L12" s="89" t="n">
        <v>2984707</v>
      </c>
    </row>
    <row r="13" customFormat="false" ht="12" hidden="false" customHeight="false" outlineLevel="0" collapsed="false">
      <c r="A13" s="79"/>
      <c r="B13" s="80" t="s">
        <v>65</v>
      </c>
      <c r="C13" s="88" t="n">
        <v>1327563</v>
      </c>
      <c r="D13" s="36" t="n">
        <v>38145</v>
      </c>
      <c r="E13" s="36" t="n">
        <v>129010</v>
      </c>
      <c r="F13" s="36" t="n">
        <v>37243</v>
      </c>
      <c r="G13" s="89" t="n">
        <v>122130</v>
      </c>
      <c r="H13" s="36" t="n">
        <v>750676</v>
      </c>
      <c r="I13" s="36" t="n">
        <v>28471</v>
      </c>
      <c r="J13" s="36" t="n">
        <v>105444</v>
      </c>
      <c r="K13" s="36" t="n">
        <v>17702</v>
      </c>
      <c r="L13" s="89" t="n">
        <v>34272</v>
      </c>
    </row>
    <row r="14" customFormat="false" ht="12" hidden="false" customHeight="false" outlineLevel="0" collapsed="false">
      <c r="A14" s="13" t="s">
        <v>70</v>
      </c>
      <c r="B14" s="14" t="s">
        <v>16</v>
      </c>
      <c r="C14" s="88" t="n">
        <v>18311320681</v>
      </c>
      <c r="D14" s="36" t="n">
        <v>5070260</v>
      </c>
      <c r="E14" s="36" t="n">
        <v>21271187</v>
      </c>
      <c r="F14" s="36" t="n">
        <v>3282099</v>
      </c>
      <c r="G14" s="89" t="n">
        <v>11786929</v>
      </c>
      <c r="H14" s="36" t="n">
        <v>6020203271</v>
      </c>
      <c r="I14" s="36" t="n">
        <v>2706216</v>
      </c>
      <c r="J14" s="36" t="n">
        <v>16263779</v>
      </c>
      <c r="K14" s="36" t="n">
        <v>1219759</v>
      </c>
      <c r="L14" s="89" t="n">
        <v>2890729</v>
      </c>
    </row>
    <row r="15" customFormat="false" ht="12" hidden="false" customHeight="false" outlineLevel="0" collapsed="false">
      <c r="A15" s="79"/>
      <c r="B15" s="80" t="s">
        <v>65</v>
      </c>
      <c r="C15" s="88" t="n">
        <v>1294751</v>
      </c>
      <c r="D15" s="36" t="n">
        <v>48914</v>
      </c>
      <c r="E15" s="36" t="n">
        <v>165007</v>
      </c>
      <c r="F15" s="36" t="n">
        <v>48348</v>
      </c>
      <c r="G15" s="89" t="n">
        <v>160115</v>
      </c>
      <c r="H15" s="36" t="n">
        <v>434382</v>
      </c>
      <c r="I15" s="36" t="n">
        <v>18857</v>
      </c>
      <c r="J15" s="36" t="n">
        <v>63835</v>
      </c>
      <c r="K15" s="36" t="n">
        <v>12310</v>
      </c>
      <c r="L15" s="89" t="n">
        <v>19138</v>
      </c>
    </row>
    <row r="16" customFormat="false" ht="12" hidden="false" customHeight="false" outlineLevel="0" collapsed="false">
      <c r="A16" s="13" t="s">
        <v>71</v>
      </c>
      <c r="B16" s="14" t="s">
        <v>16</v>
      </c>
      <c r="C16" s="88" t="n">
        <v>46683962960</v>
      </c>
      <c r="D16" s="36" t="n">
        <v>14176163</v>
      </c>
      <c r="E16" s="36" t="n">
        <v>60810167</v>
      </c>
      <c r="F16" s="36" t="n">
        <v>9292089</v>
      </c>
      <c r="G16" s="89" t="n">
        <v>34340180</v>
      </c>
      <c r="H16" s="36" t="n">
        <v>8856497627</v>
      </c>
      <c r="I16" s="36" t="n">
        <v>3496446</v>
      </c>
      <c r="J16" s="36" t="n">
        <v>25267450</v>
      </c>
      <c r="K16" s="36" t="n">
        <v>1848130</v>
      </c>
      <c r="L16" s="89" t="n">
        <v>5064826</v>
      </c>
    </row>
    <row r="17" customFormat="false" ht="12" hidden="false" customHeight="false" outlineLevel="0" collapsed="false">
      <c r="A17" s="79"/>
      <c r="B17" s="80" t="s">
        <v>65</v>
      </c>
      <c r="C17" s="88" t="n">
        <v>2767256</v>
      </c>
      <c r="D17" s="36" t="n">
        <v>126954</v>
      </c>
      <c r="E17" s="36" t="n">
        <v>424071</v>
      </c>
      <c r="F17" s="36" t="n">
        <v>126357</v>
      </c>
      <c r="G17" s="89" t="n">
        <v>416998</v>
      </c>
      <c r="H17" s="36" t="n">
        <v>549643</v>
      </c>
      <c r="I17" s="36" t="n">
        <v>23038</v>
      </c>
      <c r="J17" s="36" t="n">
        <v>78690</v>
      </c>
      <c r="K17" s="36" t="n">
        <v>17425</v>
      </c>
      <c r="L17" s="89" t="n">
        <v>23589</v>
      </c>
    </row>
    <row r="18" customFormat="false" ht="12" hidden="false" customHeight="false" outlineLevel="0" collapsed="false">
      <c r="A18" s="13" t="s">
        <v>72</v>
      </c>
      <c r="B18" s="14" t="s">
        <v>16</v>
      </c>
      <c r="C18" s="88" t="n">
        <v>47984784886</v>
      </c>
      <c r="D18" s="36" t="n">
        <v>16668500</v>
      </c>
      <c r="E18" s="36" t="n">
        <v>76581801</v>
      </c>
      <c r="F18" s="36" t="n">
        <v>10969052</v>
      </c>
      <c r="G18" s="89" t="n">
        <v>43792830</v>
      </c>
      <c r="H18" s="36" t="n">
        <v>4364904748</v>
      </c>
      <c r="I18" s="36" t="n">
        <v>2197528</v>
      </c>
      <c r="J18" s="36" t="n">
        <v>19332639</v>
      </c>
      <c r="K18" s="36" t="n">
        <v>1267669</v>
      </c>
      <c r="L18" s="89" t="n">
        <v>4217510</v>
      </c>
    </row>
    <row r="19" customFormat="false" ht="12" hidden="false" customHeight="false" outlineLevel="0" collapsed="false">
      <c r="A19" s="79"/>
      <c r="B19" s="80" t="s">
        <v>65</v>
      </c>
      <c r="C19" s="88" t="n">
        <v>2317378</v>
      </c>
      <c r="D19" s="36" t="n">
        <v>136707</v>
      </c>
      <c r="E19" s="36" t="n">
        <v>458789</v>
      </c>
      <c r="F19" s="36" t="n">
        <v>136399</v>
      </c>
      <c r="G19" s="89" t="n">
        <v>453977</v>
      </c>
      <c r="H19" s="36" t="n">
        <v>224197</v>
      </c>
      <c r="I19" s="36" t="n">
        <v>13388</v>
      </c>
      <c r="J19" s="36" t="n">
        <v>45675</v>
      </c>
      <c r="K19" s="36" t="n">
        <v>11209</v>
      </c>
      <c r="L19" s="89" t="n">
        <v>14375</v>
      </c>
    </row>
    <row r="20" customFormat="false" ht="12" hidden="false" customHeight="false" outlineLevel="0" collapsed="false">
      <c r="A20" s="13" t="s">
        <v>73</v>
      </c>
      <c r="B20" s="14" t="s">
        <v>16</v>
      </c>
      <c r="C20" s="88" t="n">
        <v>76271492271</v>
      </c>
      <c r="D20" s="36" t="n">
        <v>27198472</v>
      </c>
      <c r="E20" s="36" t="n">
        <v>136924617</v>
      </c>
      <c r="F20" s="36" t="n">
        <v>17933579</v>
      </c>
      <c r="G20" s="89" t="n">
        <v>79323781</v>
      </c>
      <c r="H20" s="36" t="n">
        <v>2582778700</v>
      </c>
      <c r="I20" s="36" t="n">
        <v>1870704</v>
      </c>
      <c r="J20" s="36" t="n">
        <v>21300961</v>
      </c>
      <c r="K20" s="36" t="n">
        <v>1143927</v>
      </c>
      <c r="L20" s="89" t="n">
        <v>5137911</v>
      </c>
    </row>
    <row r="21" customFormat="false" ht="12" hidden="false" customHeight="false" outlineLevel="0" collapsed="false">
      <c r="A21" s="79"/>
      <c r="B21" s="80" t="s">
        <v>65</v>
      </c>
      <c r="C21" s="88" t="n">
        <v>2908714</v>
      </c>
      <c r="D21" s="36" t="n">
        <v>210339</v>
      </c>
      <c r="E21" s="36" t="n">
        <v>702073</v>
      </c>
      <c r="F21" s="36" t="n">
        <v>210142</v>
      </c>
      <c r="G21" s="89" t="n">
        <v>697138</v>
      </c>
      <c r="H21" s="36" t="n">
        <v>113671</v>
      </c>
      <c r="I21" s="36" t="n">
        <v>10283</v>
      </c>
      <c r="J21" s="36" t="n">
        <v>32274</v>
      </c>
      <c r="K21" s="36" t="n">
        <v>9461</v>
      </c>
      <c r="L21" s="89" t="n">
        <v>11972</v>
      </c>
    </row>
    <row r="22" customFormat="false" ht="12" hidden="false" customHeight="false" outlineLevel="0" collapsed="false">
      <c r="A22" s="13" t="s">
        <v>74</v>
      </c>
      <c r="B22" s="14" t="s">
        <v>16</v>
      </c>
      <c r="C22" s="88" t="n">
        <v>50130414571</v>
      </c>
      <c r="D22" s="36" t="n">
        <v>20504060</v>
      </c>
      <c r="E22" s="36" t="n">
        <v>111004203</v>
      </c>
      <c r="F22" s="36" t="n">
        <v>13526789</v>
      </c>
      <c r="G22" s="89" t="n">
        <v>63986763</v>
      </c>
      <c r="H22" s="36" t="n">
        <v>898660130</v>
      </c>
      <c r="I22" s="36" t="n">
        <v>693700</v>
      </c>
      <c r="J22" s="36" t="n">
        <v>10355655</v>
      </c>
      <c r="K22" s="36" t="n">
        <v>439753</v>
      </c>
      <c r="L22" s="89" t="n">
        <v>2642239</v>
      </c>
    </row>
    <row r="23" customFormat="false" ht="12" hidden="false" customHeight="false" outlineLevel="0" collapsed="false">
      <c r="A23" s="79"/>
      <c r="B23" s="80" t="s">
        <v>65</v>
      </c>
      <c r="C23" s="88" t="n">
        <v>1477161</v>
      </c>
      <c r="D23" s="36" t="n">
        <v>144439</v>
      </c>
      <c r="E23" s="36" t="n">
        <v>447493</v>
      </c>
      <c r="F23" s="36" t="n">
        <v>144347</v>
      </c>
      <c r="G23" s="89" t="n">
        <v>445372</v>
      </c>
      <c r="H23" s="36" t="n">
        <v>32053</v>
      </c>
      <c r="I23" s="36" t="n">
        <v>3500</v>
      </c>
      <c r="J23" s="36" t="n">
        <v>10387</v>
      </c>
      <c r="K23" s="36" t="n">
        <v>3341</v>
      </c>
      <c r="L23" s="89" t="n">
        <v>4147</v>
      </c>
    </row>
    <row r="24" customFormat="false" ht="12" hidden="false" customHeight="false" outlineLevel="0" collapsed="false">
      <c r="A24" s="13" t="s">
        <v>75</v>
      </c>
      <c r="B24" s="14" t="s">
        <v>16</v>
      </c>
      <c r="C24" s="88" t="n">
        <v>85046499131</v>
      </c>
      <c r="D24" s="36" t="n">
        <v>37990324</v>
      </c>
      <c r="E24" s="36" t="n">
        <v>244458596</v>
      </c>
      <c r="F24" s="36" t="n">
        <v>25062846</v>
      </c>
      <c r="G24" s="89" t="n">
        <v>139732505</v>
      </c>
      <c r="H24" s="36" t="n">
        <v>1091347724</v>
      </c>
      <c r="I24" s="36" t="n">
        <v>597911</v>
      </c>
      <c r="J24" s="36" t="n">
        <v>11796172</v>
      </c>
      <c r="K24" s="36" t="n">
        <v>377001</v>
      </c>
      <c r="L24" s="89" t="n">
        <v>2975328</v>
      </c>
    </row>
    <row r="25" customFormat="false" ht="12" hidden="false" customHeight="false" outlineLevel="0" collapsed="false">
      <c r="A25" s="79"/>
      <c r="B25" s="80" t="s">
        <v>65</v>
      </c>
      <c r="C25" s="88" t="n">
        <v>1715675</v>
      </c>
      <c r="D25" s="36" t="n">
        <v>221460</v>
      </c>
      <c r="E25" s="36" t="n">
        <v>629401</v>
      </c>
      <c r="F25" s="36" t="n">
        <v>221351</v>
      </c>
      <c r="G25" s="89" t="n">
        <v>627144</v>
      </c>
      <c r="H25" s="36" t="n">
        <v>28783</v>
      </c>
      <c r="I25" s="36" t="n">
        <v>2839</v>
      </c>
      <c r="J25" s="36" t="n">
        <v>8085</v>
      </c>
      <c r="K25" s="36" t="n">
        <v>2679</v>
      </c>
      <c r="L25" s="89" t="n">
        <v>3472</v>
      </c>
    </row>
    <row r="26" customFormat="false" ht="12" hidden="false" customHeight="false" outlineLevel="0" collapsed="false">
      <c r="A26" s="13" t="s">
        <v>76</v>
      </c>
      <c r="B26" s="14" t="s">
        <v>16</v>
      </c>
      <c r="C26" s="88" t="n">
        <v>57367304362</v>
      </c>
      <c r="D26" s="36" t="n">
        <v>10968576</v>
      </c>
      <c r="E26" s="36" t="n">
        <v>167402244</v>
      </c>
      <c r="F26" s="36" t="n">
        <v>7224293</v>
      </c>
      <c r="G26" s="89" t="n">
        <v>85054429</v>
      </c>
      <c r="H26" s="36" t="n">
        <v>281745277</v>
      </c>
      <c r="I26" s="36" t="n">
        <v>43612</v>
      </c>
      <c r="J26" s="36" t="n">
        <v>1896921</v>
      </c>
      <c r="K26" s="36" t="n">
        <v>24703</v>
      </c>
      <c r="L26" s="89" t="n">
        <v>498247</v>
      </c>
    </row>
    <row r="27" customFormat="false" ht="13" hidden="false" customHeight="false" outlineLevel="0" collapsed="false">
      <c r="A27" s="79"/>
      <c r="B27" s="80" t="s">
        <v>65</v>
      </c>
      <c r="C27" s="90" t="n">
        <v>421011</v>
      </c>
      <c r="D27" s="81" t="n">
        <v>51496</v>
      </c>
      <c r="E27" s="81" t="n">
        <v>173858</v>
      </c>
      <c r="F27" s="81" t="n">
        <v>51383</v>
      </c>
      <c r="G27" s="91" t="n">
        <v>173068</v>
      </c>
      <c r="H27" s="81" t="n">
        <v>2980</v>
      </c>
      <c r="I27" s="81" t="n">
        <v>193</v>
      </c>
      <c r="J27" s="81" t="n">
        <v>600</v>
      </c>
      <c r="K27" s="81" t="n">
        <v>163</v>
      </c>
      <c r="L27" s="89" t="n">
        <v>340</v>
      </c>
    </row>
    <row r="28" customFormat="false" ht="13" hidden="false" customHeight="false" outlineLevel="0" collapsed="false">
      <c r="A28" s="13" t="s">
        <v>9</v>
      </c>
      <c r="B28" s="14" t="s">
        <v>16</v>
      </c>
      <c r="C28" s="88" t="n">
        <v>433604146777</v>
      </c>
      <c r="D28" s="36" t="n">
        <v>141192116</v>
      </c>
      <c r="E28" s="36" t="n">
        <v>856778965</v>
      </c>
      <c r="F28" s="36" t="n">
        <v>92193060</v>
      </c>
      <c r="G28" s="89" t="n">
        <v>475023339</v>
      </c>
      <c r="H28" s="36" t="n">
        <v>111575082422</v>
      </c>
      <c r="I28" s="36" t="n">
        <v>31099767</v>
      </c>
      <c r="J28" s="36" t="n">
        <v>208862827</v>
      </c>
      <c r="K28" s="36" t="n">
        <v>9325472</v>
      </c>
      <c r="L28" s="86" t="n">
        <v>30484017</v>
      </c>
    </row>
    <row r="29" customFormat="false" ht="13" hidden="false" customHeight="false" outlineLevel="0" collapsed="false">
      <c r="A29" s="79"/>
      <c r="B29" s="80" t="s">
        <v>65</v>
      </c>
      <c r="C29" s="90" t="n">
        <v>17790012</v>
      </c>
      <c r="D29" s="81" t="n">
        <v>1030658</v>
      </c>
      <c r="E29" s="81" t="n">
        <v>3309224</v>
      </c>
      <c r="F29" s="81" t="n">
        <v>1019611</v>
      </c>
      <c r="G29" s="91" t="n">
        <v>3237051</v>
      </c>
      <c r="H29" s="81" t="n">
        <v>16629873</v>
      </c>
      <c r="I29" s="81" t="n">
        <v>258017</v>
      </c>
      <c r="J29" s="81" t="n">
        <v>937326</v>
      </c>
      <c r="K29" s="81" t="n">
        <v>102065</v>
      </c>
      <c r="L29" s="91" t="n">
        <v>164188</v>
      </c>
    </row>
    <row r="30" customFormat="false" ht="13" hidden="false" customHeight="false" outlineLevel="0" collapsed="false">
      <c r="F30" s="43"/>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62"/>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9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3" t="s">
        <v>63</v>
      </c>
      <c r="B4" s="98" t="s">
        <v>16</v>
      </c>
      <c r="C4" s="36" t="n">
        <v>734255945</v>
      </c>
      <c r="D4" s="36" t="n">
        <v>674325</v>
      </c>
      <c r="E4" s="36" t="n">
        <v>5811974</v>
      </c>
      <c r="F4" s="36" t="n">
        <v>21220</v>
      </c>
      <c r="G4" s="86" t="n">
        <v>93040</v>
      </c>
      <c r="H4" s="36" t="n">
        <v>38720119100</v>
      </c>
      <c r="I4" s="25" t="n">
        <v>6208465</v>
      </c>
      <c r="J4" s="25" t="n">
        <v>33874259</v>
      </c>
      <c r="K4" s="36" t="n">
        <v>9170</v>
      </c>
      <c r="L4" s="86" t="n">
        <v>24102</v>
      </c>
    </row>
    <row r="5" customFormat="false" ht="12" hidden="false" customHeight="false" outlineLevel="0" collapsed="false">
      <c r="A5" s="79"/>
      <c r="B5" s="99" t="s">
        <v>65</v>
      </c>
      <c r="C5" s="36" t="n">
        <v>183615</v>
      </c>
      <c r="D5" s="36" t="n">
        <v>5478</v>
      </c>
      <c r="E5" s="36" t="n">
        <v>22219</v>
      </c>
      <c r="F5" s="36" t="n">
        <v>284</v>
      </c>
      <c r="G5" s="89" t="n">
        <v>980</v>
      </c>
      <c r="H5" s="36" t="n">
        <v>10385994</v>
      </c>
      <c r="I5" s="25" t="n">
        <v>67898</v>
      </c>
      <c r="J5" s="25" t="n">
        <v>267610</v>
      </c>
      <c r="K5" s="36" t="n">
        <v>112</v>
      </c>
      <c r="L5" s="89" t="n">
        <v>289</v>
      </c>
    </row>
    <row r="6" customFormat="false" ht="12" hidden="false" customHeight="false" outlineLevel="0" collapsed="false">
      <c r="A6" s="13" t="s">
        <v>66</v>
      </c>
      <c r="B6" s="98" t="s">
        <v>16</v>
      </c>
      <c r="C6" s="36" t="n">
        <v>7706194243</v>
      </c>
      <c r="D6" s="36" t="n">
        <v>397506</v>
      </c>
      <c r="E6" s="36" t="n">
        <v>2038440</v>
      </c>
      <c r="F6" s="36" t="n">
        <v>145674</v>
      </c>
      <c r="G6" s="89" t="n">
        <v>441235</v>
      </c>
      <c r="H6" s="36" t="n">
        <v>13321715050</v>
      </c>
      <c r="I6" s="25" t="n">
        <v>2577511</v>
      </c>
      <c r="J6" s="25" t="n">
        <v>12818573</v>
      </c>
      <c r="K6" s="36" t="n">
        <v>193194</v>
      </c>
      <c r="L6" s="89" t="n">
        <v>508038</v>
      </c>
    </row>
    <row r="7" customFormat="false" ht="12" hidden="false" customHeight="false" outlineLevel="0" collapsed="false">
      <c r="A7" s="79"/>
      <c r="B7" s="99" t="s">
        <v>65</v>
      </c>
      <c r="C7" s="36" t="n">
        <v>911326</v>
      </c>
      <c r="D7" s="36" t="n">
        <v>5744</v>
      </c>
      <c r="E7" s="36" t="n">
        <v>21517</v>
      </c>
      <c r="F7" s="36" t="n">
        <v>4496</v>
      </c>
      <c r="G7" s="89" t="n">
        <v>15826</v>
      </c>
      <c r="H7" s="36" t="n">
        <v>1645130</v>
      </c>
      <c r="I7" s="25" t="n">
        <v>26348</v>
      </c>
      <c r="J7" s="25" t="n">
        <v>98589</v>
      </c>
      <c r="K7" s="36" t="n">
        <v>5626</v>
      </c>
      <c r="L7" s="89" t="n">
        <v>15368</v>
      </c>
    </row>
    <row r="8" customFormat="false" ht="12" hidden="false" customHeight="false" outlineLevel="0" collapsed="false">
      <c r="A8" s="13" t="s">
        <v>67</v>
      </c>
      <c r="B8" s="98" t="s">
        <v>16</v>
      </c>
      <c r="C8" s="36" t="n">
        <v>13057485593</v>
      </c>
      <c r="D8" s="36" t="n">
        <v>1789275</v>
      </c>
      <c r="E8" s="36" t="n">
        <v>8414985</v>
      </c>
      <c r="F8" s="36" t="n">
        <v>952454</v>
      </c>
      <c r="G8" s="89" t="n">
        <v>3258907</v>
      </c>
      <c r="H8" s="36" t="n">
        <v>13916841934</v>
      </c>
      <c r="I8" s="25" t="n">
        <v>3431678</v>
      </c>
      <c r="J8" s="25" t="n">
        <v>18600695</v>
      </c>
      <c r="K8" s="36" t="n">
        <v>488231</v>
      </c>
      <c r="L8" s="89" t="n">
        <v>1547269</v>
      </c>
    </row>
    <row r="9" customFormat="false" ht="12" hidden="false" customHeight="false" outlineLevel="0" collapsed="false">
      <c r="A9" s="79"/>
      <c r="B9" s="99" t="s">
        <v>65</v>
      </c>
      <c r="C9" s="36" t="n">
        <v>1338590</v>
      </c>
      <c r="D9" s="36" t="n">
        <v>18954</v>
      </c>
      <c r="E9" s="36" t="n">
        <v>65331</v>
      </c>
      <c r="F9" s="36" t="n">
        <v>17374</v>
      </c>
      <c r="G9" s="89" t="n">
        <v>57663</v>
      </c>
      <c r="H9" s="36" t="n">
        <v>1428689</v>
      </c>
      <c r="I9" s="25" t="n">
        <v>34299</v>
      </c>
      <c r="J9" s="25" t="n">
        <v>133557</v>
      </c>
      <c r="K9" s="36" t="n">
        <v>10541</v>
      </c>
      <c r="L9" s="89" t="n">
        <v>31413</v>
      </c>
    </row>
    <row r="10" customFormat="false" ht="12" hidden="false" customHeight="false" outlineLevel="0" collapsed="false">
      <c r="A10" s="13" t="s">
        <v>68</v>
      </c>
      <c r="B10" s="98" t="s">
        <v>16</v>
      </c>
      <c r="C10" s="36" t="n">
        <v>15637685316</v>
      </c>
      <c r="D10" s="36" t="n">
        <v>2872810</v>
      </c>
      <c r="E10" s="36" t="n">
        <v>14533591</v>
      </c>
      <c r="F10" s="36" t="n">
        <v>1630108</v>
      </c>
      <c r="G10" s="89" t="n">
        <v>6032737</v>
      </c>
      <c r="H10" s="36" t="n">
        <v>11279171991</v>
      </c>
      <c r="I10" s="25" t="n">
        <v>3461526</v>
      </c>
      <c r="J10" s="25" t="n">
        <v>17675743</v>
      </c>
      <c r="K10" s="36" t="n">
        <v>1037803</v>
      </c>
      <c r="L10" s="89" t="n">
        <v>2587952</v>
      </c>
    </row>
    <row r="11" customFormat="false" ht="12" hidden="false" customHeight="false" outlineLevel="0" collapsed="false">
      <c r="A11" s="79"/>
      <c r="B11" s="99" t="s">
        <v>65</v>
      </c>
      <c r="C11" s="36" t="n">
        <v>1392958</v>
      </c>
      <c r="D11" s="36" t="n">
        <v>30664</v>
      </c>
      <c r="E11" s="36" t="n">
        <v>109533</v>
      </c>
      <c r="F11" s="36" t="n">
        <v>29422</v>
      </c>
      <c r="G11" s="89" t="n">
        <v>102842</v>
      </c>
      <c r="H11" s="36" t="n">
        <v>1004618</v>
      </c>
      <c r="I11" s="25" t="n">
        <v>31389</v>
      </c>
      <c r="J11" s="25" t="n">
        <v>116981</v>
      </c>
      <c r="K11" s="36" t="n">
        <v>14597</v>
      </c>
      <c r="L11" s="89" t="n">
        <v>38226</v>
      </c>
    </row>
    <row r="12" customFormat="false" ht="12" hidden="false" customHeight="false" outlineLevel="0" collapsed="false">
      <c r="A12" s="13" t="s">
        <v>69</v>
      </c>
      <c r="B12" s="98" t="s">
        <v>16</v>
      </c>
      <c r="C12" s="36" t="n">
        <v>17526424022</v>
      </c>
      <c r="D12" s="36" t="n">
        <v>4367817</v>
      </c>
      <c r="E12" s="36" t="n">
        <v>20953689</v>
      </c>
      <c r="F12" s="36" t="n">
        <v>2564914</v>
      </c>
      <c r="G12" s="89" t="n">
        <v>9150701</v>
      </c>
      <c r="H12" s="36" t="n">
        <v>8165601714</v>
      </c>
      <c r="I12" s="25" t="n">
        <v>2903774</v>
      </c>
      <c r="J12" s="25" t="n">
        <v>16075188</v>
      </c>
      <c r="K12" s="36" t="n">
        <v>1130192</v>
      </c>
      <c r="L12" s="89" t="n">
        <v>3418312</v>
      </c>
    </row>
    <row r="13" customFormat="false" ht="12" hidden="false" customHeight="false" outlineLevel="0" collapsed="false">
      <c r="A13" s="79"/>
      <c r="B13" s="99" t="s">
        <v>65</v>
      </c>
      <c r="C13" s="36" t="n">
        <v>1373569</v>
      </c>
      <c r="D13" s="36" t="n">
        <v>42956</v>
      </c>
      <c r="E13" s="36" t="n">
        <v>148761</v>
      </c>
      <c r="F13" s="36" t="n">
        <v>42470</v>
      </c>
      <c r="G13" s="89" t="n">
        <v>146086</v>
      </c>
      <c r="H13" s="36" t="n">
        <v>644623</v>
      </c>
      <c r="I13" s="25" t="n">
        <v>24475</v>
      </c>
      <c r="J13" s="25" t="n">
        <v>89870</v>
      </c>
      <c r="K13" s="36" t="n">
        <v>17437</v>
      </c>
      <c r="L13" s="89" t="n">
        <v>55534</v>
      </c>
    </row>
    <row r="14" customFormat="false" ht="12" hidden="false" customHeight="false" outlineLevel="0" collapsed="false">
      <c r="A14" s="13" t="s">
        <v>70</v>
      </c>
      <c r="B14" s="98" t="s">
        <v>16</v>
      </c>
      <c r="C14" s="36" t="n">
        <v>18011669926</v>
      </c>
      <c r="D14" s="36" t="n">
        <v>5353111</v>
      </c>
      <c r="E14" s="36" t="n">
        <v>24669606</v>
      </c>
      <c r="F14" s="36" t="n">
        <v>3182142</v>
      </c>
      <c r="G14" s="89" t="n">
        <v>11288867</v>
      </c>
      <c r="H14" s="36" t="n">
        <v>5363207193</v>
      </c>
      <c r="I14" s="25" t="n">
        <v>1908293</v>
      </c>
      <c r="J14" s="25" t="n">
        <v>11268979</v>
      </c>
      <c r="K14" s="36" t="n">
        <v>816934</v>
      </c>
      <c r="L14" s="89" t="n">
        <v>2619976</v>
      </c>
    </row>
    <row r="15" customFormat="false" ht="12" hidden="false" customHeight="false" outlineLevel="0" collapsed="false">
      <c r="A15" s="79"/>
      <c r="B15" s="99" t="s">
        <v>65</v>
      </c>
      <c r="C15" s="36" t="n">
        <v>1266481</v>
      </c>
      <c r="D15" s="36" t="n">
        <v>49993</v>
      </c>
      <c r="E15" s="36" t="n">
        <v>170907</v>
      </c>
      <c r="F15" s="36" t="n">
        <v>49633</v>
      </c>
      <c r="G15" s="89" t="n">
        <v>169227</v>
      </c>
      <c r="H15" s="36" t="n">
        <v>378474</v>
      </c>
      <c r="I15" s="25" t="n">
        <v>14106</v>
      </c>
      <c r="J15" s="25" t="n">
        <v>48219</v>
      </c>
      <c r="K15" s="36" t="n">
        <v>9479</v>
      </c>
      <c r="L15" s="89" t="n">
        <v>26848</v>
      </c>
    </row>
    <row r="16" customFormat="false" ht="12" hidden="false" customHeight="false" outlineLevel="0" collapsed="false">
      <c r="A16" s="13" t="s">
        <v>71</v>
      </c>
      <c r="B16" s="98" t="s">
        <v>16</v>
      </c>
      <c r="C16" s="36" t="n">
        <v>47007131068</v>
      </c>
      <c r="D16" s="36" t="n">
        <v>14412155</v>
      </c>
      <c r="E16" s="36" t="n">
        <v>68173921</v>
      </c>
      <c r="F16" s="36" t="n">
        <v>8623031</v>
      </c>
      <c r="G16" s="89" t="n">
        <v>31466303</v>
      </c>
      <c r="H16" s="36" t="n">
        <v>8349583289</v>
      </c>
      <c r="I16" s="25" t="n">
        <v>2489011</v>
      </c>
      <c r="J16" s="25" t="n">
        <v>17136342</v>
      </c>
      <c r="K16" s="36" t="n">
        <v>1244338</v>
      </c>
      <c r="L16" s="89" t="n">
        <v>5028594</v>
      </c>
    </row>
    <row r="17" customFormat="false" ht="12" hidden="false" customHeight="false" outlineLevel="0" collapsed="false">
      <c r="A17" s="79"/>
      <c r="B17" s="99" t="s">
        <v>65</v>
      </c>
      <c r="C17" s="36" t="n">
        <v>2762222</v>
      </c>
      <c r="D17" s="36" t="n">
        <v>129860</v>
      </c>
      <c r="E17" s="36" t="n">
        <v>443558</v>
      </c>
      <c r="F17" s="36" t="n">
        <v>129596</v>
      </c>
      <c r="G17" s="89" t="n">
        <v>442247</v>
      </c>
      <c r="H17" s="36" t="n">
        <v>500047</v>
      </c>
      <c r="I17" s="25" t="n">
        <v>18285</v>
      </c>
      <c r="J17" s="25" t="n">
        <v>66879</v>
      </c>
      <c r="K17" s="36" t="n">
        <v>14234</v>
      </c>
      <c r="L17" s="89" t="n">
        <v>47097</v>
      </c>
    </row>
    <row r="18" customFormat="false" ht="12" hidden="false" customHeight="false" outlineLevel="0" collapsed="false">
      <c r="A18" s="13" t="s">
        <v>72</v>
      </c>
      <c r="B18" s="98" t="s">
        <v>16</v>
      </c>
      <c r="C18" s="36" t="n">
        <v>47422221310</v>
      </c>
      <c r="D18" s="36" t="n">
        <v>16280047</v>
      </c>
      <c r="E18" s="36" t="n">
        <v>79988209</v>
      </c>
      <c r="F18" s="36" t="n">
        <v>9757216</v>
      </c>
      <c r="G18" s="89" t="n">
        <v>37590399</v>
      </c>
      <c r="H18" s="36" t="n">
        <v>3952968614</v>
      </c>
      <c r="I18" s="25" t="n">
        <v>1536810</v>
      </c>
      <c r="J18" s="25" t="n">
        <v>11558786</v>
      </c>
      <c r="K18" s="36" t="n">
        <v>816276</v>
      </c>
      <c r="L18" s="89" t="n">
        <v>3907801</v>
      </c>
    </row>
    <row r="19" customFormat="false" ht="12" hidden="false" customHeight="false" outlineLevel="0" collapsed="false">
      <c r="A19" s="79"/>
      <c r="B19" s="99" t="s">
        <v>65</v>
      </c>
      <c r="C19" s="36" t="n">
        <v>2268830</v>
      </c>
      <c r="D19" s="36" t="n">
        <v>135265</v>
      </c>
      <c r="E19" s="36" t="n">
        <v>458093</v>
      </c>
      <c r="F19" s="36" t="n">
        <v>135140</v>
      </c>
      <c r="G19" s="89" t="n">
        <v>457461</v>
      </c>
      <c r="H19" s="36" t="n">
        <v>191577</v>
      </c>
      <c r="I19" s="25" t="n">
        <v>10395</v>
      </c>
      <c r="J19" s="25" t="n">
        <v>36771</v>
      </c>
      <c r="K19" s="36" t="n">
        <v>8899</v>
      </c>
      <c r="L19" s="89" t="n">
        <v>29406</v>
      </c>
    </row>
    <row r="20" customFormat="false" ht="12" hidden="false" customHeight="false" outlineLevel="0" collapsed="false">
      <c r="A20" s="13" t="s">
        <v>73</v>
      </c>
      <c r="B20" s="98" t="s">
        <v>16</v>
      </c>
      <c r="C20" s="36" t="n">
        <v>73937870722</v>
      </c>
      <c r="D20" s="36" t="n">
        <v>25598601</v>
      </c>
      <c r="E20" s="36" t="n">
        <v>136587801</v>
      </c>
      <c r="F20" s="36" t="n">
        <v>15348935</v>
      </c>
      <c r="G20" s="89" t="n">
        <v>64566379</v>
      </c>
      <c r="H20" s="36" t="n">
        <v>2208868828</v>
      </c>
      <c r="I20" s="25" t="n">
        <v>1182527</v>
      </c>
      <c r="J20" s="25" t="n">
        <v>10657118</v>
      </c>
      <c r="K20" s="36" t="n">
        <v>664979</v>
      </c>
      <c r="L20" s="89" t="n">
        <v>3924279</v>
      </c>
    </row>
    <row r="21" customFormat="false" ht="12" hidden="false" customHeight="false" outlineLevel="0" collapsed="false">
      <c r="A21" s="79"/>
      <c r="B21" s="99" t="s">
        <v>65</v>
      </c>
      <c r="C21" s="36" t="n">
        <v>2784119</v>
      </c>
      <c r="D21" s="36" t="n">
        <v>201912</v>
      </c>
      <c r="E21" s="36" t="n">
        <v>678105</v>
      </c>
      <c r="F21" s="36" t="n">
        <v>201823</v>
      </c>
      <c r="G21" s="89" t="n">
        <v>677791</v>
      </c>
      <c r="H21" s="36" t="n">
        <v>85677</v>
      </c>
      <c r="I21" s="25" t="n">
        <v>7298</v>
      </c>
      <c r="J21" s="25" t="n">
        <v>23814</v>
      </c>
      <c r="K21" s="36" t="n">
        <v>6858</v>
      </c>
      <c r="L21" s="89" t="n">
        <v>21811</v>
      </c>
    </row>
    <row r="22" customFormat="false" ht="12" hidden="false" customHeight="false" outlineLevel="0" collapsed="false">
      <c r="A22" s="13" t="s">
        <v>74</v>
      </c>
      <c r="B22" s="98" t="s">
        <v>16</v>
      </c>
      <c r="C22" s="36" t="n">
        <v>48055708851</v>
      </c>
      <c r="D22" s="36" t="n">
        <v>18870359</v>
      </c>
      <c r="E22" s="36" t="n">
        <v>106376214</v>
      </c>
      <c r="F22" s="36" t="n">
        <v>11319773</v>
      </c>
      <c r="G22" s="89" t="n">
        <v>50500496</v>
      </c>
      <c r="H22" s="36" t="n">
        <v>736218663</v>
      </c>
      <c r="I22" s="25" t="n">
        <v>453477</v>
      </c>
      <c r="J22" s="25" t="n">
        <v>4468356</v>
      </c>
      <c r="K22" s="36" t="n">
        <v>265495</v>
      </c>
      <c r="L22" s="89" t="n">
        <v>1790052</v>
      </c>
    </row>
    <row r="23" customFormat="false" ht="12" hidden="false" customHeight="false" outlineLevel="0" collapsed="false">
      <c r="A23" s="79"/>
      <c r="B23" s="99" t="s">
        <v>65</v>
      </c>
      <c r="C23" s="36" t="n">
        <v>1391026</v>
      </c>
      <c r="D23" s="36" t="n">
        <v>135645</v>
      </c>
      <c r="E23" s="36" t="n">
        <v>423571</v>
      </c>
      <c r="F23" s="36" t="n">
        <v>135629</v>
      </c>
      <c r="G23" s="89" t="n">
        <v>423499</v>
      </c>
      <c r="H23" s="36" t="n">
        <v>21455</v>
      </c>
      <c r="I23" s="25" t="n">
        <v>2397</v>
      </c>
      <c r="J23" s="25" t="n">
        <v>7200</v>
      </c>
      <c r="K23" s="36" t="n">
        <v>2354</v>
      </c>
      <c r="L23" s="89" t="n">
        <v>7000</v>
      </c>
    </row>
    <row r="24" customFormat="false" ht="12" hidden="false" customHeight="false" outlineLevel="0" collapsed="false">
      <c r="A24" s="13" t="s">
        <v>75</v>
      </c>
      <c r="B24" s="98" t="s">
        <v>16</v>
      </c>
      <c r="C24" s="36" t="n">
        <v>80222861045</v>
      </c>
      <c r="D24" s="36" t="n">
        <v>33636238</v>
      </c>
      <c r="E24" s="36" t="n">
        <v>217861214</v>
      </c>
      <c r="F24" s="36" t="n">
        <v>20176997</v>
      </c>
      <c r="G24" s="89" t="n">
        <v>103300893</v>
      </c>
      <c r="H24" s="36" t="n">
        <v>782617214</v>
      </c>
      <c r="I24" s="25" t="n">
        <v>288661</v>
      </c>
      <c r="J24" s="25" t="n">
        <v>3654275</v>
      </c>
      <c r="K24" s="36" t="n">
        <v>171596</v>
      </c>
      <c r="L24" s="89" t="n">
        <v>1503508</v>
      </c>
    </row>
    <row r="25" customFormat="false" ht="12" hidden="false" customHeight="false" outlineLevel="0" collapsed="false">
      <c r="A25" s="79"/>
      <c r="B25" s="99" t="s">
        <v>65</v>
      </c>
      <c r="C25" s="36" t="n">
        <v>1573723</v>
      </c>
      <c r="D25" s="36" t="n">
        <v>200232</v>
      </c>
      <c r="E25" s="36" t="n">
        <v>576264</v>
      </c>
      <c r="F25" s="36" t="n">
        <v>200220</v>
      </c>
      <c r="G25" s="89" t="n">
        <v>576178</v>
      </c>
      <c r="H25" s="36" t="n">
        <v>15797</v>
      </c>
      <c r="I25" s="25" t="n">
        <v>1429</v>
      </c>
      <c r="J25" s="25" t="n">
        <v>4170</v>
      </c>
      <c r="K25" s="36" t="n">
        <v>1416</v>
      </c>
      <c r="L25" s="89" t="n">
        <v>4117</v>
      </c>
    </row>
    <row r="26" customFormat="false" ht="12" hidden="false" customHeight="false" outlineLevel="0" collapsed="false">
      <c r="A26" s="13" t="s">
        <v>76</v>
      </c>
      <c r="B26" s="98" t="s">
        <v>16</v>
      </c>
      <c r="C26" s="36" t="n">
        <v>50664674612</v>
      </c>
      <c r="D26" s="36" t="n">
        <v>8731559</v>
      </c>
      <c r="E26" s="36" t="n">
        <v>203585141</v>
      </c>
      <c r="F26" s="36" t="n">
        <v>5236358</v>
      </c>
      <c r="G26" s="89" t="n">
        <v>56138548</v>
      </c>
      <c r="H26" s="36" t="n">
        <v>170939748</v>
      </c>
      <c r="I26" s="25" t="n">
        <v>7750</v>
      </c>
      <c r="J26" s="25" t="n">
        <v>211896</v>
      </c>
      <c r="K26" s="36" t="n">
        <v>4646</v>
      </c>
      <c r="L26" s="89" t="n">
        <v>103940</v>
      </c>
    </row>
    <row r="27" customFormat="false" ht="13" hidden="false" customHeight="false" outlineLevel="0" collapsed="false">
      <c r="A27" s="79"/>
      <c r="B27" s="99" t="s">
        <v>65</v>
      </c>
      <c r="C27" s="36" t="n">
        <v>346086</v>
      </c>
      <c r="D27" s="36" t="n">
        <v>41734</v>
      </c>
      <c r="E27" s="36" t="n">
        <v>142746</v>
      </c>
      <c r="F27" s="36" t="n">
        <v>41727</v>
      </c>
      <c r="G27" s="89" t="n">
        <v>142710</v>
      </c>
      <c r="H27" s="36" t="n">
        <v>1502</v>
      </c>
      <c r="I27" s="25" t="n">
        <v>50</v>
      </c>
      <c r="J27" s="25" t="n">
        <v>190</v>
      </c>
      <c r="K27" s="36" t="n">
        <v>50</v>
      </c>
      <c r="L27" s="89" t="n">
        <v>186</v>
      </c>
    </row>
    <row r="28" customFormat="false" ht="13" hidden="false" customHeight="false" outlineLevel="0" collapsed="false">
      <c r="A28" s="13" t="s">
        <v>9</v>
      </c>
      <c r="B28" s="98" t="s">
        <v>16</v>
      </c>
      <c r="C28" s="85" t="n">
        <v>419984182653</v>
      </c>
      <c r="D28" s="78" t="n">
        <v>132983803</v>
      </c>
      <c r="E28" s="78" t="n">
        <v>888994785</v>
      </c>
      <c r="F28" s="78" t="n">
        <v>78958822</v>
      </c>
      <c r="G28" s="86" t="n">
        <v>373828505</v>
      </c>
      <c r="H28" s="78" t="n">
        <v>106967853338</v>
      </c>
      <c r="I28" s="87" t="n">
        <v>26449483</v>
      </c>
      <c r="J28" s="87" t="n">
        <v>158000210</v>
      </c>
      <c r="K28" s="78" t="n">
        <v>6842854</v>
      </c>
      <c r="L28" s="86" t="n">
        <v>26963823</v>
      </c>
    </row>
    <row r="29" customFormat="false" ht="13" hidden="false" customHeight="false" outlineLevel="0" collapsed="false">
      <c r="A29" s="79"/>
      <c r="B29" s="99" t="s">
        <v>65</v>
      </c>
      <c r="C29" s="90" t="n">
        <v>17592545</v>
      </c>
      <c r="D29" s="81" t="n">
        <v>998437</v>
      </c>
      <c r="E29" s="81" t="n">
        <v>3260605</v>
      </c>
      <c r="F29" s="81" t="n">
        <v>987814</v>
      </c>
      <c r="G29" s="91" t="n">
        <v>3212510</v>
      </c>
      <c r="H29" s="81" t="n">
        <v>16303583</v>
      </c>
      <c r="I29" s="100" t="n">
        <v>238369</v>
      </c>
      <c r="J29" s="100" t="n">
        <v>893850</v>
      </c>
      <c r="K29" s="81" t="n">
        <v>91603</v>
      </c>
      <c r="L29" s="91" t="n">
        <v>277295</v>
      </c>
    </row>
    <row r="30" customFormat="false" ht="13" hidden="false" customHeight="false" outlineLevel="0" collapsed="false">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4T17:04:31Z</dcterms:created>
  <dc:creator>fack</dc:creator>
  <dc:description/>
  <dc:language>en-US</dc:language>
  <cp:lastModifiedBy>pse cnrs</cp:lastModifiedBy>
  <cp:lastPrinted>2006-03-08T14:42:18Z</cp:lastPrinted>
  <dcterms:modified xsi:type="dcterms:W3CDTF">2016-04-23T15:49:56Z</dcterms:modified>
  <cp:revision>0</cp:revision>
  <dc:subject/>
  <dc:title/>
</cp:coreProperties>
</file>