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2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</sheets>
  <definedNames>
    <definedName function="false" hidden="false" localSheetId="0" name="_xlnm.Print_Titles" vbProcedure="false">'1'!$A:$B,'1'!$1:$3</definedName>
    <definedName function="false" hidden="false" localSheetId="9" name="_xlnm.Print_Titles" vbProcedure="false">'10'!$A:$B,'10'!$1:$3</definedName>
    <definedName function="false" hidden="false" localSheetId="10" name="_xlnm.Print_Titles" vbProcedure="false">'11'!$A:$B,'11'!$1:$3</definedName>
    <definedName function="false" hidden="false" localSheetId="11" name="_xlnm.Print_Titles" vbProcedure="false">'12'!$A:$B,'12'!$1:$3</definedName>
    <definedName function="false" hidden="false" localSheetId="12" name="_xlnm.Print_Titles" vbProcedure="false">'13'!$A:$A,'13'!$1:$3</definedName>
    <definedName function="false" hidden="false" localSheetId="13" name="_xlnm.Print_Titles" vbProcedure="false">'14'!$A:$A,'14'!$1:$3</definedName>
    <definedName function="false" hidden="false" localSheetId="14" name="_xlnm.Print_Titles" vbProcedure="false">'15'!$A:$A,'15'!$1:$3</definedName>
    <definedName function="false" hidden="false" localSheetId="15" name="_xlnm.Print_Titles" vbProcedure="false">'16'!$A:$A,'16'!$1:$3</definedName>
    <definedName function="false" hidden="false" localSheetId="16" name="_xlnm.Print_Titles" vbProcedure="false">'17'!$A:$A,'17'!$1:$3</definedName>
    <definedName function="false" hidden="false" localSheetId="17" name="_xlnm.Print_Titles" vbProcedure="false">'18'!$A:$A,'18'!$1:$3</definedName>
    <definedName function="false" hidden="false" localSheetId="18" name="_xlnm.Print_Titles" vbProcedure="false">'19'!$A:$A,'19'!$1:$3</definedName>
    <definedName function="false" hidden="false" localSheetId="1" name="_xlnm.Print_Titles" vbProcedure="false">'2'!$A:$B,'2'!$1:$3</definedName>
    <definedName function="false" hidden="false" localSheetId="2" name="_xlnm.Print_Titles" vbProcedure="false">'3'!$A:$B,'3'!$1:$3</definedName>
    <definedName function="false" hidden="false" localSheetId="3" name="_xlnm.Print_Titles" vbProcedure="false">'4'!$A:$B,'4'!$1:$3</definedName>
    <definedName function="false" hidden="false" localSheetId="4" name="_xlnm.Print_Titles" vbProcedure="false">'5'!$A:$B,'5'!$1:$3</definedName>
    <definedName function="false" hidden="false" localSheetId="5" name="_xlnm.Print_Titles" vbProcedure="false">'6'!$A:$B,'6'!$1:$3</definedName>
    <definedName function="false" hidden="false" localSheetId="6" name="_xlnm.Print_Titles" vbProcedure="false">'7'!$A:$B,'7'!$1:$3</definedName>
    <definedName function="false" hidden="false" localSheetId="7" name="_xlnm.Print_Titles" vbProcedure="false">'8'!$A:$B,'8'!$1:$3</definedName>
    <definedName function="false" hidden="false" localSheetId="8" name="_xlnm.Print_Titles" vbProcedure="false">'9'!$A:$B,'9'!$1:$3</definedName>
    <definedName function="false" hidden="false" localSheetId="0" name="Excel_BuiltIn_Print_Titles" vbProcedure="false">('1'!$A:$B,'1'!$1:$3)</definedName>
    <definedName function="false" hidden="false" localSheetId="1" name="Excel_BuiltIn_Print_Titles" vbProcedure="false">('2'!$A:$B,'2'!$1:$3)</definedName>
    <definedName function="false" hidden="false" localSheetId="2" name="Excel_BuiltIn_Print_Titles" vbProcedure="false">('3'!$A:$B,'3'!$1:$3)</definedName>
    <definedName function="false" hidden="false" localSheetId="3" name="Excel_BuiltIn_Print_Titles" vbProcedure="false">('4'!$A:$B,'4'!$1:$3)</definedName>
    <definedName function="false" hidden="false" localSheetId="4" name="Excel_BuiltIn_Print_Titles" vbProcedure="false">('5'!$A:$B,'5'!$1:$3)</definedName>
    <definedName function="false" hidden="false" localSheetId="5" name="Excel_BuiltIn_Print_Titles" vbProcedure="false">('6'!$A:$B,'6'!$1:$3)</definedName>
    <definedName function="false" hidden="false" localSheetId="6" name="Excel_BuiltIn_Print_Titles" vbProcedure="false">('7'!$A:$B,'7'!$1:$3)</definedName>
    <definedName function="false" hidden="false" localSheetId="7" name="Excel_BuiltIn_Print_Titles" vbProcedure="false">('8'!$A:$B,'8'!$1:$3)</definedName>
    <definedName function="false" hidden="false" localSheetId="8" name="Excel_BuiltIn_Print_Titles" vbProcedure="false">('9'!$A:$B,'9'!$1:$3)</definedName>
    <definedName function="false" hidden="false" localSheetId="9" name="Excel_BuiltIn_Print_Titles" vbProcedure="false">('10'!$A:$B,'10'!$1:$3)</definedName>
    <definedName function="false" hidden="false" localSheetId="10" name="Excel_BuiltIn_Print_Titles" vbProcedure="false">('11'!$A:$B,'11'!$1:$3)</definedName>
    <definedName function="false" hidden="false" localSheetId="11" name="Excel_BuiltIn_Print_Titles" vbProcedure="false">('12'!$A:$B,'12'!$1:$3)</definedName>
    <definedName function="false" hidden="false" localSheetId="12" name="Excel_BuiltIn_Print_Titles" vbProcedure="false">('13'!$A:$A,'13'!$1:$3)</definedName>
    <definedName function="false" hidden="false" localSheetId="13" name="Excel_BuiltIn_Print_Titles" vbProcedure="false">('14'!$A:$A,'14'!$1:$3)</definedName>
    <definedName function="false" hidden="false" localSheetId="14" name="Excel_BuiltIn_Print_Titles" vbProcedure="false">('15'!$A:$A,'15'!$1:$3)</definedName>
    <definedName function="false" hidden="false" localSheetId="15" name="Excel_BuiltIn_Print_Titles" vbProcedure="false">('16'!$A:$A,'16'!$1:$3)</definedName>
    <definedName function="false" hidden="false" localSheetId="16" name="Excel_BuiltIn_Print_Titles" vbProcedure="false">('17'!$A:$A,'17'!$1:$3)</definedName>
    <definedName function="false" hidden="false" localSheetId="17" name="Excel_BuiltIn_Print_Titles" vbProcedure="false">('18'!$A:$A,'18'!$1:$3)</definedName>
    <definedName function="false" hidden="false" localSheetId="18" name="Excel_BuiltIn_Print_Titles" vbProcedure="false">('19'!$A:$A,'19'!$1:$3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9" uniqueCount="527">
  <si>
    <t xml:space="preserve">ETAT 1921</t>
  </si>
  <si>
    <t xml:space="preserve">Impôt sur le revenu ANNEE 2000</t>
  </si>
  <si>
    <t xml:space="preserve">Situation au 3 décembre 2001</t>
  </si>
  <si>
    <t xml:space="preserve">Niveau d'agrégation :</t>
  </si>
  <si>
    <t xml:space="preserve">NATIONAL </t>
  </si>
  <si>
    <t xml:space="preserve">Tableau 1</t>
  </si>
  <si>
    <r>
      <rPr>
        <sz val="16"/>
        <rFont val="Times New Roman"/>
        <family val="1"/>
      </rPr>
      <t xml:space="preserve">Nombre et montant des revenus catégoriels </t>
    </r>
    <r>
      <rPr>
        <b val="true"/>
        <sz val="18"/>
        <rFont val="Times New Roman"/>
        <family val="1"/>
      </rPr>
      <t xml:space="preserve">déclarés</t>
    </r>
    <r>
      <rPr>
        <sz val="16"/>
        <rFont val="Times New Roman"/>
        <family val="1"/>
      </rPr>
      <t xml:space="preserve"> répartis par tranche de revenu net imposable.</t>
    </r>
  </si>
  <si>
    <t xml:space="preserve">Tab._1_I</t>
  </si>
  <si>
    <t xml:space="preserve">Contribuables </t>
  </si>
  <si>
    <t xml:space="preserve">IMPOSABLES</t>
  </si>
  <si>
    <t xml:space="preserve">99</t>
  </si>
  <si>
    <t xml:space="preserve">99N</t>
  </si>
  <si>
    <t xml:space="preserve">Page :   1</t>
  </si>
  <si>
    <t xml:space="preserve">Page :   2</t>
  </si>
  <si>
    <t xml:space="preserve">Page :   3</t>
  </si>
  <si>
    <t xml:space="preserve">Page :   4</t>
  </si>
  <si>
    <t xml:space="preserve">Page :   5</t>
  </si>
  <si>
    <t xml:space="preserve">Page :   6</t>
  </si>
  <si>
    <t xml:space="preserve">Page :   7</t>
  </si>
  <si>
    <t xml:space="preserve">Page :   8</t>
  </si>
  <si>
    <t xml:space="preserve">Page :   9</t>
  </si>
  <si>
    <t xml:space="preserve">Tranches de revenu net imposable</t>
  </si>
  <si>
    <t xml:space="preserve">Salaires et assimilés</t>
  </si>
  <si>
    <t xml:space="preserve">Pensions et rentes</t>
  </si>
  <si>
    <t xml:space="preserve">Pensions alimentaires perçues</t>
  </si>
  <si>
    <t xml:space="preserve">Rentes viagères à titre onéreux</t>
  </si>
  <si>
    <t xml:space="preserve">BA forfait</t>
  </si>
  <si>
    <t xml:space="preserve">BA réel : revenus</t>
  </si>
  <si>
    <t xml:space="preserve">BA réel : déficits</t>
  </si>
  <si>
    <t xml:space="preserve">BIC pro régime micro ventes</t>
  </si>
  <si>
    <t xml:space="preserve">BIC pro régime micro prestations</t>
  </si>
  <si>
    <t xml:space="preserve">BIC pro réel simplifié : revenus</t>
  </si>
  <si>
    <t xml:space="preserve">BIC pro réel simplifié : déficits</t>
  </si>
  <si>
    <t xml:space="preserve">BIC pro réel normal : revenus</t>
  </si>
  <si>
    <t xml:space="preserve">BIC pro réel normal : déficits</t>
  </si>
  <si>
    <t xml:space="preserve">BIC non pro régime micro ventes</t>
  </si>
  <si>
    <t xml:space="preserve">BIC non pro régime micro prestations</t>
  </si>
  <si>
    <t xml:space="preserve">BIC non pro réel simplifié : revenus</t>
  </si>
  <si>
    <t xml:space="preserve">BIC non pro réel simplifié : déficits</t>
  </si>
  <si>
    <t xml:space="preserve">BIC non pro réel normal : revenus</t>
  </si>
  <si>
    <t xml:space="preserve">BIC non pro réel normal : déficits</t>
  </si>
  <si>
    <t xml:space="preserve">BIC non pro : déficits antérieurs</t>
  </si>
  <si>
    <t xml:space="preserve">BNC pro régime spécial</t>
  </si>
  <si>
    <t xml:space="preserve">BNC pro déclaration contrôlée : revenus</t>
  </si>
  <si>
    <t xml:space="preserve">BNC pro déclaration contrôlée : déficits</t>
  </si>
  <si>
    <t xml:space="preserve">BNC non pro régime spécial</t>
  </si>
  <si>
    <t xml:space="preserve">BNC non pro déclaration contrôlée : revenus</t>
  </si>
  <si>
    <t xml:space="preserve">BNC non pro déclaration contrôlée : déficits</t>
  </si>
  <si>
    <t xml:space="preserve">R.C.M.</t>
  </si>
  <si>
    <t xml:space="preserve">Revenus fonciers : revenus</t>
  </si>
  <si>
    <t xml:space="preserve">Revenus fonciers : déficits</t>
  </si>
  <si>
    <t xml:space="preserve">Revenus fonciers : Régime Micro</t>
  </si>
  <si>
    <t xml:space="preserve">Plus-values à court terme 3VA</t>
  </si>
  <si>
    <t xml:space="preserve">Plus-values à court terme des activités non salariées</t>
  </si>
  <si>
    <t xml:space="preserve">Moins-values à court terme des activités non salariées</t>
  </si>
  <si>
    <t xml:space="preserve">Sommes reprises (SOFICA etc,,,)</t>
  </si>
  <si>
    <t xml:space="preserve">Charges déductibles</t>
  </si>
  <si>
    <t xml:space="preserve">Déficits globaux des années antérieures</t>
  </si>
  <si>
    <t xml:space="preserve">BA au quotient</t>
  </si>
  <si>
    <t xml:space="preserve">Plus-values à long terme</t>
  </si>
  <si>
    <t xml:space="preserve">Plus-values report non expiré</t>
  </si>
  <si>
    <t xml:space="preserve">Plus-values imposées en sursis de paiement</t>
  </si>
  <si>
    <t xml:space="preserve">Gains sur levée d'options</t>
  </si>
  <si>
    <t xml:space="preserve">Plus-values et gains taxés à taux proportionnel</t>
  </si>
  <si>
    <t xml:space="preserve">Plus-values professionnelles à 16%</t>
  </si>
  <si>
    <t xml:space="preserve">MVLT titulaires Micro BIC ou Spécial BNC</t>
  </si>
  <si>
    <t xml:space="preserve">Revenus exceptionnels ou différés à imposer au quotient</t>
  </si>
  <si>
    <t xml:space="preserve">Salaires et assimilés exonérés</t>
  </si>
  <si>
    <t xml:space="preserve">BIC Micro (pro et non pro) exonérés</t>
  </si>
  <si>
    <t xml:space="preserve">BIC Réels (pro et non pro) exonérés</t>
  </si>
  <si>
    <t xml:space="preserve">BNC Spécial (pro et non pro) exonérés</t>
  </si>
  <si>
    <t xml:space="preserve">BNC déclaration contrôlée exonérés</t>
  </si>
  <si>
    <t xml:space="preserve">BA forfait exonérés</t>
  </si>
  <si>
    <t xml:space="preserve">BA réels ou transitoires exonérés</t>
  </si>
  <si>
    <t xml:space="preserve">Zéro à 40 009</t>
  </si>
  <si>
    <t xml:space="preserve">M</t>
  </si>
  <si>
    <t xml:space="preserve">N</t>
  </si>
  <si>
    <t xml:space="preserve">40 010 à 50 009</t>
  </si>
  <si>
    <t xml:space="preserve">50 010 à 60 009</t>
  </si>
  <si>
    <t xml:space="preserve">60 010 à 70 009</t>
  </si>
  <si>
    <t xml:space="preserve">70 010 à 80 009</t>
  </si>
  <si>
    <t xml:space="preserve">80 010 à 90 009</t>
  </si>
  <si>
    <t xml:space="preserve">90 010 à 100 009</t>
  </si>
  <si>
    <t xml:space="preserve">100 010 à 125 009</t>
  </si>
  <si>
    <t xml:space="preserve">125 010 à 150 009</t>
  </si>
  <si>
    <t xml:space="preserve">150 010 à 200 009</t>
  </si>
  <si>
    <t xml:space="preserve">200 010 à 250 009</t>
  </si>
  <si>
    <t xml:space="preserve">250 010 à 500 009</t>
  </si>
  <si>
    <t xml:space="preserve">Plus de 500 009</t>
  </si>
  <si>
    <t xml:space="preserve">Totaux</t>
  </si>
  <si>
    <t xml:space="preserve">Tableau 2</t>
  </si>
  <si>
    <t xml:space="preserve">Tab._1_NI</t>
  </si>
  <si>
    <t xml:space="preserve">NON IMPOSABLES</t>
  </si>
  <si>
    <t xml:space="preserve">Page :  10</t>
  </si>
  <si>
    <t xml:space="preserve">Page :  11</t>
  </si>
  <si>
    <t xml:space="preserve">Page :  12</t>
  </si>
  <si>
    <t xml:space="preserve">Page :  13</t>
  </si>
  <si>
    <t xml:space="preserve">Page :  14</t>
  </si>
  <si>
    <t xml:space="preserve">Page :  15</t>
  </si>
  <si>
    <t xml:space="preserve">Page :  16</t>
  </si>
  <si>
    <t xml:space="preserve">Page :  17</t>
  </si>
  <si>
    <t xml:space="preserve">Page :  18</t>
  </si>
  <si>
    <t xml:space="preserve">Tableau 3</t>
  </si>
  <si>
    <r>
      <rPr>
        <sz val="16"/>
        <rFont val="Times New Roman"/>
        <family val="1"/>
      </rPr>
      <t xml:space="preserve">Nombre et montant des revenus catégoriels </t>
    </r>
    <r>
      <rPr>
        <b val="true"/>
        <sz val="18"/>
        <rFont val="Times New Roman"/>
        <family val="1"/>
      </rPr>
      <t xml:space="preserve">nets</t>
    </r>
    <r>
      <rPr>
        <sz val="16"/>
        <rFont val="Times New Roman"/>
        <family val="1"/>
      </rPr>
      <t xml:space="preserve"> répartis par tranche de revenu net imposable.</t>
    </r>
  </si>
  <si>
    <t xml:space="preserve">Tab._1A_I</t>
  </si>
  <si>
    <t xml:space="preserve">Page :  19</t>
  </si>
  <si>
    <t xml:space="preserve">Page :  20</t>
  </si>
  <si>
    <t xml:space="preserve">Page :  21</t>
  </si>
  <si>
    <t xml:space="preserve">Page :  22</t>
  </si>
  <si>
    <t xml:space="preserve">Page :  23</t>
  </si>
  <si>
    <t xml:space="preserve">Page :  24</t>
  </si>
  <si>
    <t xml:space="preserve">Frais réels retenus au niveau du foyer fiscal</t>
  </si>
  <si>
    <t xml:space="preserve">Pensions et rentes (y compris les pensions alimentaires)</t>
  </si>
  <si>
    <t xml:space="preserve">BA réels nets</t>
  </si>
  <si>
    <t xml:space="preserve">BIC pro réel simplifié</t>
  </si>
  <si>
    <t xml:space="preserve">BIC pro réel normal</t>
  </si>
  <si>
    <t xml:space="preserve">BIC non pro réel simplifié</t>
  </si>
  <si>
    <t xml:space="preserve">BIC non pro réel normal</t>
  </si>
  <si>
    <t xml:space="preserve">BNC pro déclaration contrôlée</t>
  </si>
  <si>
    <t xml:space="preserve">BNC non pro déclaration contrôlée</t>
  </si>
  <si>
    <t xml:space="preserve">Plus-values à court terme activités non salariées</t>
  </si>
  <si>
    <t xml:space="preserve">R.C.M. nets</t>
  </si>
  <si>
    <t xml:space="preserve">Revenus fonciers nets</t>
  </si>
  <si>
    <t xml:space="preserve">Micro foncier</t>
  </si>
  <si>
    <t xml:space="preserve">Plus-values à court terme</t>
  </si>
  <si>
    <t xml:space="preserve">Somme des revenus catégoriels</t>
  </si>
  <si>
    <t xml:space="preserve">Charges déduites</t>
  </si>
  <si>
    <t xml:space="preserve">Abattements spéciaux</t>
  </si>
  <si>
    <t xml:space="preserve">Déficits imputés</t>
  </si>
  <si>
    <t xml:space="preserve">BA au quotient pris pour 5/5°</t>
  </si>
  <si>
    <t xml:space="preserve">P.V.L.T. retenues pour 5/5°</t>
  </si>
  <si>
    <t xml:space="preserve">Gains de levée d'option </t>
  </si>
  <si>
    <t xml:space="preserve">Revenus exceptionnels</t>
  </si>
  <si>
    <t xml:space="preserve">Revenu net imposable</t>
  </si>
  <si>
    <t xml:space="preserve">Tableau 4</t>
  </si>
  <si>
    <t xml:space="preserve">Tab._1A_NI</t>
  </si>
  <si>
    <t xml:space="preserve">Page :  25</t>
  </si>
  <si>
    <t xml:space="preserve">Page :  26</t>
  </si>
  <si>
    <t xml:space="preserve">Page :  27</t>
  </si>
  <si>
    <t xml:space="preserve">Page :  28</t>
  </si>
  <si>
    <t xml:space="preserve">Page :  29</t>
  </si>
  <si>
    <t xml:space="preserve">Page :  30</t>
  </si>
  <si>
    <t xml:space="preserve">Tableau 5</t>
  </si>
  <si>
    <r>
      <rPr>
        <sz val="14"/>
        <rFont val="Times New Roman"/>
        <family val="1"/>
      </rPr>
      <t xml:space="preserve">Montant des charges </t>
    </r>
    <r>
      <rPr>
        <b val="true"/>
        <sz val="14"/>
        <rFont val="Times New Roman"/>
        <family val="1"/>
      </rPr>
      <t xml:space="preserve">déclarées</t>
    </r>
    <r>
      <rPr>
        <sz val="14"/>
        <rFont val="Times New Roman"/>
        <family val="1"/>
      </rPr>
      <t xml:space="preserve"> à déduire du revenu brut global, réparti par charge et par tranche de revenu net imposable.</t>
    </r>
  </si>
  <si>
    <t xml:space="preserve">Tab._1B1_I</t>
  </si>
  <si>
    <t xml:space="preserve">Page :  31</t>
  </si>
  <si>
    <t xml:space="preserve">Page :  32</t>
  </si>
  <si>
    <t xml:space="preserve">Page :  33</t>
  </si>
  <si>
    <t xml:space="preserve">C.S.G. déductible</t>
  </si>
  <si>
    <t xml:space="preserve">Pensions alim. versées à enfants majeurs non à charge</t>
  </si>
  <si>
    <t xml:space="preserve">Pensions alim. versées à d'autres personnes.</t>
  </si>
  <si>
    <t xml:space="preserve">Déductions diverses</t>
  </si>
  <si>
    <t xml:space="preserve">Frais d'acceuil</t>
  </si>
  <si>
    <t xml:space="preserve">Acquisitions de parts de copropriété de navires</t>
  </si>
  <si>
    <t xml:space="preserve">Pertes en capital</t>
  </si>
  <si>
    <t xml:space="preserve">Investissements DOM-TOM</t>
  </si>
  <si>
    <t xml:space="preserve">Souscription en faveur cinéma... (SOFICA)</t>
  </si>
  <si>
    <t xml:space="preserve">Souscription au capital des SOFIPECHE</t>
  </si>
  <si>
    <t xml:space="preserve">Déficits des années antérieures non encore imputés</t>
  </si>
  <si>
    <t xml:space="preserve">Totaux </t>
  </si>
  <si>
    <t xml:space="preserve">Tableau 6</t>
  </si>
  <si>
    <t xml:space="preserve">Tab._1B1_NI</t>
  </si>
  <si>
    <t xml:space="preserve">Page :  34</t>
  </si>
  <si>
    <t xml:space="preserve">Page :  35</t>
  </si>
  <si>
    <t xml:space="preserve">Page :  36</t>
  </si>
  <si>
    <t xml:space="preserve">Tableau 7</t>
  </si>
  <si>
    <r>
      <rPr>
        <sz val="14"/>
        <rFont val="Times New Roman"/>
        <family val="1"/>
      </rPr>
      <t xml:space="preserve">Montant des charges </t>
    </r>
    <r>
      <rPr>
        <b val="true"/>
        <sz val="14"/>
        <rFont val="Times New Roman"/>
        <family val="1"/>
      </rPr>
      <t xml:space="preserve">déduites</t>
    </r>
    <r>
      <rPr>
        <sz val="14"/>
        <rFont val="Times New Roman"/>
        <family val="1"/>
      </rPr>
      <t xml:space="preserve"> du revenu brut global, réparti par charge et par tranche de revenu net imposable.</t>
    </r>
  </si>
  <si>
    <t xml:space="preserve">Tab._1B2_I</t>
  </si>
  <si>
    <t xml:space="preserve">Page :  37</t>
  </si>
  <si>
    <t xml:space="preserve">Page :  38</t>
  </si>
  <si>
    <t xml:space="preserve">Page :  39</t>
  </si>
  <si>
    <t xml:space="preserve">C.S.G. déduite</t>
  </si>
  <si>
    <t xml:space="preserve">Pensions alimentaires : total</t>
  </si>
  <si>
    <t xml:space="preserve">Investissement audiovisuel</t>
  </si>
  <si>
    <t xml:space="preserve">Investissement DOM-TOM</t>
  </si>
  <si>
    <t xml:space="preserve">Parts de copropriété de navires</t>
  </si>
  <si>
    <t xml:space="preserve">SOFIPECHE</t>
  </si>
  <si>
    <t xml:space="preserve">Tableau 8</t>
  </si>
  <si>
    <t xml:space="preserve">Tab._1B2_NI</t>
  </si>
  <si>
    <t xml:space="preserve">Page :  40</t>
  </si>
  <si>
    <t xml:space="preserve">Page :  41</t>
  </si>
  <si>
    <t xml:space="preserve">Page :  42</t>
  </si>
  <si>
    <t xml:space="preserve">Tableau 9</t>
  </si>
  <si>
    <r>
      <rPr>
        <sz val="12"/>
        <rFont val="Times New Roman"/>
        <family val="1"/>
      </rPr>
      <t xml:space="preserve">Montant des charges </t>
    </r>
    <r>
      <rPr>
        <b val="true"/>
        <sz val="12"/>
        <rFont val="Times New Roman"/>
        <family val="1"/>
      </rPr>
      <t xml:space="preserve">déclarées</t>
    </r>
    <r>
      <rPr>
        <sz val="12"/>
        <rFont val="Times New Roman"/>
        <family val="1"/>
      </rPr>
      <t xml:space="preserve"> ouvrant droit à des réductions d'impôt, réparti par charge et par tranche de revenu net imposable.</t>
    </r>
  </si>
  <si>
    <t xml:space="preserve">Tab._1C1_I</t>
  </si>
  <si>
    <t xml:space="preserve">Page :  43</t>
  </si>
  <si>
    <t xml:space="preserve">Page :  44</t>
  </si>
  <si>
    <t xml:space="preserve">Page :  45</t>
  </si>
  <si>
    <t xml:space="preserve">Page :  46</t>
  </si>
  <si>
    <t xml:space="preserve">Page :  47</t>
  </si>
  <si>
    <t xml:space="preserve">Dons affectés à l'aide de personnes en difficulté</t>
  </si>
  <si>
    <t xml:space="preserve">Autres dons</t>
  </si>
  <si>
    <t xml:space="preserve">Frais de garde pour enfants de moins de 7 ans</t>
  </si>
  <si>
    <t xml:space="preserve">Sommes versées pour l'emploi d'un salarié à domicile</t>
  </si>
  <si>
    <t xml:space="preserve">Dépenses d'héber. établiss. long séjour ou section cure médicale </t>
  </si>
  <si>
    <t xml:space="preserve">Frais de comptabilité</t>
  </si>
  <si>
    <t xml:space="preserve">Souscription au capital des PME</t>
  </si>
  <si>
    <t xml:space="preserve">Souscription de parts de FCP dans l'innovation</t>
  </si>
  <si>
    <t xml:space="preserve">Intérêts d'emprunt habitation principale</t>
  </si>
  <si>
    <t xml:space="preserve">Prestation compensatoire, Montant versé en 2000</t>
  </si>
  <si>
    <t xml:space="preserve">Pretation compensatoire, Total jugement</t>
  </si>
  <si>
    <t xml:space="preserve">Assurance-vie : contrat avant le 20/09/95</t>
  </si>
  <si>
    <t xml:space="preserve">Assurance-vie : contrat entre le 20/09/95 et le 31/12/95</t>
  </si>
  <si>
    <t xml:space="preserve">Assurance-vie : contrat entre le 01/01/96 et le 04/09/96</t>
  </si>
  <si>
    <t xml:space="preserve">Rentes survie contrats d'épargne handicap</t>
  </si>
  <si>
    <t xml:space="preserve">Investissement Résidence de tourisme</t>
  </si>
  <si>
    <t xml:space="preserve">Report investissement Résidence de tourisme</t>
  </si>
  <si>
    <t xml:space="preserve">Report investissement locatif : logements intermédiaires</t>
  </si>
  <si>
    <t xml:space="preserve">Report invest. locatif : logements intermédiaires dans une ZFU</t>
  </si>
  <si>
    <t xml:space="preserve">Investiss. DOM-TOM à compter du 01/01/96, secteur logement</t>
  </si>
  <si>
    <t xml:space="preserve">Investissement DOM-TOM du 01/01/96 au 31/12/00. Autres</t>
  </si>
  <si>
    <t xml:space="preserve">Investiss. DOM-TOM à/c 01/07/97. Logements intermédiaires</t>
  </si>
  <si>
    <t xml:space="preserve">Cotisations syndicales</t>
  </si>
  <si>
    <t xml:space="preserve">Enfants à charge : collège (x 400 F)</t>
  </si>
  <si>
    <t xml:space="preserve">Enfants à charge : lycée (x 1.000 F)</t>
  </si>
  <si>
    <t xml:space="preserve">Enfants à charge : Etudes enseign. sup. (x 1.200 F)</t>
  </si>
  <si>
    <t xml:space="preserve">Dépenses d'entret.-revêt. surfaces crédit d'impôt</t>
  </si>
  <si>
    <t xml:space="preserve">Dépenses de gros équipement crédit d'impôt</t>
  </si>
  <si>
    <t xml:space="preserve">Tableau 10</t>
  </si>
  <si>
    <t xml:space="preserve">Tab._1C1_NI</t>
  </si>
  <si>
    <t xml:space="preserve">Page :  48</t>
  </si>
  <si>
    <t xml:space="preserve">Page :  49</t>
  </si>
  <si>
    <t xml:space="preserve">Page :  50</t>
  </si>
  <si>
    <t xml:space="preserve">Page :  51</t>
  </si>
  <si>
    <t xml:space="preserve">Page :  52</t>
  </si>
  <si>
    <t xml:space="preserve">Tableau 11</t>
  </si>
  <si>
    <t xml:space="preserve">Montant des  réductions d'impôt réparti selon la nature des charges et par tranche de revenu net imposable.</t>
  </si>
  <si>
    <t xml:space="preserve">Tab._1C2_I</t>
  </si>
  <si>
    <t xml:space="preserve">Page :  53</t>
  </si>
  <si>
    <t xml:space="preserve">Page :  54</t>
  </si>
  <si>
    <t xml:space="preserve">Page :  55</t>
  </si>
  <si>
    <t xml:space="preserve">Page :  56</t>
  </si>
  <si>
    <t xml:space="preserve">Autres dons aux oeuvres</t>
  </si>
  <si>
    <t xml:space="preserve">Dépenses d'héberg. établiss. long séjour ou cure médicale </t>
  </si>
  <si>
    <t xml:space="preserve">Prestation compensatoire</t>
  </si>
  <si>
    <t xml:space="preserve">Part d'épargne des primes d'assurance-vie</t>
  </si>
  <si>
    <t xml:space="preserve">Primes de rentes survie contrats d'épargne handicap</t>
  </si>
  <si>
    <t xml:space="preserve">Rachat d'entreprise par un salarié</t>
  </si>
  <si>
    <t xml:space="preserve">Investissement locatif dans une résidence de tourisme</t>
  </si>
  <si>
    <t xml:space="preserve">Report invest. locatif : logements intermédiaires</t>
  </si>
  <si>
    <t xml:space="preserve">Report invest.locatif : logements intermédiaires dans une ZFU</t>
  </si>
  <si>
    <t xml:space="preserve">Investissement dans les DOM-TOM</t>
  </si>
  <si>
    <t xml:space="preserve">Enfants à charge poursuivant leurs études</t>
  </si>
  <si>
    <t xml:space="preserve">Tableau 12</t>
  </si>
  <si>
    <t xml:space="preserve">Tab._1C2_NI</t>
  </si>
  <si>
    <t xml:space="preserve">Page :  57</t>
  </si>
  <si>
    <t xml:space="preserve">Page :  58</t>
  </si>
  <si>
    <t xml:space="preserve">Page :  59</t>
  </si>
  <si>
    <t xml:space="preserve">Page :  60</t>
  </si>
  <si>
    <t xml:space="preserve">Tableau 13</t>
  </si>
  <si>
    <t xml:space="preserve">Tableau par tranche d'âge et par tranche de revenu fiscal disponible</t>
  </si>
  <si>
    <t xml:space="preserve">Tab._1D_I</t>
  </si>
  <si>
    <t xml:space="preserve">Page :  61</t>
  </si>
  <si>
    <t xml:space="preserve">Page :  62</t>
  </si>
  <si>
    <t xml:space="preserve">Page :  63</t>
  </si>
  <si>
    <t xml:space="preserve">Page :  64</t>
  </si>
  <si>
    <t xml:space="preserve">Page :  65</t>
  </si>
  <si>
    <t xml:space="preserve">Age du déclarant : </t>
  </si>
  <si>
    <t xml:space="preserve">De zéro à 24 ans inclus</t>
  </si>
  <si>
    <t xml:space="preserve">De 25 à 29 ans inclus</t>
  </si>
  <si>
    <t xml:space="preserve">De 30 à 39 ans inclus</t>
  </si>
  <si>
    <t xml:space="preserve">De 40 à 49 ans inclus</t>
  </si>
  <si>
    <t xml:space="preserve">De 50 à 59 ans inclus</t>
  </si>
  <si>
    <t xml:space="preserve">De 60 à 64 ans inclus</t>
  </si>
  <si>
    <t xml:space="preserve">De 65 à 69 ans inclus</t>
  </si>
  <si>
    <t xml:space="preserve">70 ans et plus</t>
  </si>
  <si>
    <t xml:space="preserve">Récapitulation</t>
  </si>
  <si>
    <t xml:space="preserve">Tranches de revenu fiscal disponible</t>
  </si>
  <si>
    <t xml:space="preserve">Nbre de contribuables </t>
  </si>
  <si>
    <t xml:space="preserve">Montant du revenu fiscal disponible</t>
  </si>
  <si>
    <t xml:space="preserve">Montant du revenu net imposable (1)</t>
  </si>
  <si>
    <t xml:space="preserve">Montant de l'impôt net</t>
  </si>
  <si>
    <t xml:space="preserve">Déficit</t>
  </si>
  <si>
    <t xml:space="preserve">(1) Hors revenus taxés au quotient ou à taux proportionnels</t>
  </si>
  <si>
    <t xml:space="preserve">(1) Hors revenus taxés au quotient ou à taux proportionnel</t>
  </si>
  <si>
    <t xml:space="preserve">Tableau 14</t>
  </si>
  <si>
    <t xml:space="preserve">Tab._1D_NI</t>
  </si>
  <si>
    <t xml:space="preserve">Page :  66</t>
  </si>
  <si>
    <t xml:space="preserve">Page :  67</t>
  </si>
  <si>
    <t xml:space="preserve">Page :  68</t>
  </si>
  <si>
    <t xml:space="preserve">Page :  69</t>
  </si>
  <si>
    <t xml:space="preserve">Page :  70</t>
  </si>
  <si>
    <t xml:space="preserve">Tableau 15</t>
  </si>
  <si>
    <t xml:space="preserve">Tableau par part tranche de revenu net imposable et par part de quotient familial.</t>
  </si>
  <si>
    <t xml:space="preserve">Tab._2A_I</t>
  </si>
  <si>
    <t xml:space="preserve">Page :  71</t>
  </si>
  <si>
    <t xml:space="preserve">Page :  72</t>
  </si>
  <si>
    <t xml:space="preserve">Page :  73</t>
  </si>
  <si>
    <t xml:space="preserve">Page :  74</t>
  </si>
  <si>
    <t xml:space="preserve">Page :  75</t>
  </si>
  <si>
    <t xml:space="preserve">Page :  76</t>
  </si>
  <si>
    <t xml:space="preserve">Page :  77</t>
  </si>
  <si>
    <t xml:space="preserve">Nbre de parts :</t>
  </si>
  <si>
    <t xml:space="preserve">Une</t>
  </si>
  <si>
    <t xml:space="preserve">Une et demi</t>
  </si>
  <si>
    <t xml:space="preserve">Deux, pour les contribuables mariés</t>
  </si>
  <si>
    <t xml:space="preserve">Deux, pour les contribuables célébataires</t>
  </si>
  <si>
    <t xml:space="preserve">Deux et demi</t>
  </si>
  <si>
    <t xml:space="preserve">Trois</t>
  </si>
  <si>
    <t xml:space="preserve">Trois et demi</t>
  </si>
  <si>
    <t xml:space="preserve">Quatre</t>
  </si>
  <si>
    <t xml:space="preserve">Quatre et demi</t>
  </si>
  <si>
    <t xml:space="preserve">Cinq</t>
  </si>
  <si>
    <t xml:space="preserve">Cinq et demi</t>
  </si>
  <si>
    <t xml:space="preserve">Six et plus</t>
  </si>
  <si>
    <t xml:space="preserve">Récapitulatif</t>
  </si>
  <si>
    <t xml:space="preserve">Montant des droits simples (2)</t>
  </si>
  <si>
    <t xml:space="preserve">(2) Hors imposition selon le système du quotient ou à taux proportionnels</t>
  </si>
  <si>
    <t xml:space="preserve">Tableau 16</t>
  </si>
  <si>
    <t xml:space="preserve">Tab._2A_NI</t>
  </si>
  <si>
    <t xml:space="preserve">Page :  78</t>
  </si>
  <si>
    <t xml:space="preserve">Page :  79</t>
  </si>
  <si>
    <t xml:space="preserve">Page :  80</t>
  </si>
  <si>
    <t xml:space="preserve">Page :  81</t>
  </si>
  <si>
    <t xml:space="preserve">Page :  82</t>
  </si>
  <si>
    <t xml:space="preserve">Page :  83</t>
  </si>
  <si>
    <t xml:space="preserve">Page :  84</t>
  </si>
  <si>
    <t xml:space="preserve">Tableau 17</t>
  </si>
  <si>
    <t xml:space="preserve">Tableau par tranche d'impôt net et par nombre de part de quotient familial.</t>
  </si>
  <si>
    <t xml:space="preserve">Tab._4_IMP</t>
  </si>
  <si>
    <t xml:space="preserve"> Contribuables IMPOSABLES UNIQUEMENT</t>
  </si>
  <si>
    <t xml:space="preserve">Page :  85</t>
  </si>
  <si>
    <t xml:space="preserve">Page :  86</t>
  </si>
  <si>
    <t xml:space="preserve">Page :  87</t>
  </si>
  <si>
    <t xml:space="preserve">Page :  88</t>
  </si>
  <si>
    <t xml:space="preserve">Page :  89</t>
  </si>
  <si>
    <t xml:space="preserve">Page :  90</t>
  </si>
  <si>
    <t xml:space="preserve">Page :  91</t>
  </si>
  <si>
    <t xml:space="preserve">Tranches d'impôt net</t>
  </si>
  <si>
    <t xml:space="preserve">Restituables</t>
  </si>
  <si>
    <t xml:space="preserve">Zéro à 500</t>
  </si>
  <si>
    <t xml:space="preserve">501 à 1 000</t>
  </si>
  <si>
    <t xml:space="preserve">1 001 à 1 500</t>
  </si>
  <si>
    <t xml:space="preserve">1 501 à 2 000</t>
  </si>
  <si>
    <t xml:space="preserve">2 001 à 2 500</t>
  </si>
  <si>
    <t xml:space="preserve">2 501 à 3 000</t>
  </si>
  <si>
    <t xml:space="preserve">3 001 à 3 500</t>
  </si>
  <si>
    <t xml:space="preserve">3 501 à 5 000</t>
  </si>
  <si>
    <t xml:space="preserve">5 001 à 7 500</t>
  </si>
  <si>
    <t xml:space="preserve">7 501 à 10 000</t>
  </si>
  <si>
    <t xml:space="preserve">10 001 à 12 500</t>
  </si>
  <si>
    <t xml:space="preserve">12 501 à 15 000</t>
  </si>
  <si>
    <t xml:space="preserve">15 001 à 20 000</t>
  </si>
  <si>
    <t xml:space="preserve">20 001 à 30 000</t>
  </si>
  <si>
    <t xml:space="preserve">30 001 à 50 000</t>
  </si>
  <si>
    <t xml:space="preserve">50 001 à 100 000</t>
  </si>
  <si>
    <t xml:space="preserve">Plus de 100 000</t>
  </si>
  <si>
    <t xml:space="preserve">Tableau 18</t>
  </si>
  <si>
    <t xml:space="preserve">Eléments de calcul participant à la détermination de l'impôt net.</t>
  </si>
  <si>
    <t xml:space="preserve">Tab._3_I</t>
  </si>
  <si>
    <t xml:space="preserve">Page :  92</t>
  </si>
  <si>
    <t xml:space="preserve">Nombre de contribuables</t>
  </si>
  <si>
    <t xml:space="preserve">Droits simples issus du barème</t>
  </si>
  <si>
    <t xml:space="preserve">IMPOT NET IR seul</t>
  </si>
  <si>
    <t xml:space="preserve">Impôt sur les plus-values au quotient</t>
  </si>
  <si>
    <t xml:space="preserve">Impôt sur les autres revenus taxés au quotient</t>
  </si>
  <si>
    <t xml:space="preserve">Décote (immédiate + différée)</t>
  </si>
  <si>
    <t xml:space="preserve">Total des réductions d'impôt dont : </t>
  </si>
  <si>
    <t xml:space="preserve">Dons affectés à l' aide de personnes en difficulté </t>
  </si>
  <si>
    <t xml:space="preserve">Autres dons aux oeuvres </t>
  </si>
  <si>
    <t xml:space="preserve">Sommes versées pour l'emploi d'un salarié à domicile </t>
  </si>
  <si>
    <t xml:space="preserve">Cotisations syndicales </t>
  </si>
  <si>
    <t xml:space="preserve">Frais de garde pour enfants de moins de 7 ans </t>
  </si>
  <si>
    <t xml:space="preserve">Dépenses d'hébergement dans un établissement de long séjour ou une section de cure médicale </t>
  </si>
  <si>
    <t xml:space="preserve">Intérêts d'emprunt habitation principale </t>
  </si>
  <si>
    <t xml:space="preserve">Part d'épargne des primes d'assurance-vie </t>
  </si>
  <si>
    <t xml:space="preserve">Primes de rentes survie contrats d'épargne handicap </t>
  </si>
  <si>
    <t xml:space="preserve">Frais de comptabilité </t>
  </si>
  <si>
    <t xml:space="preserve">Souscription FCPI </t>
  </si>
  <si>
    <t xml:space="preserve">Souscription au capital des PME  </t>
  </si>
  <si>
    <t xml:space="preserve">Rachat d'entreprises par un salarié </t>
  </si>
  <si>
    <t xml:space="preserve">Invest. locatif résidence de tourisme</t>
  </si>
  <si>
    <t xml:space="preserve">Reports invest. locatif : logements intermédiaires</t>
  </si>
  <si>
    <t xml:space="preserve">Reports invest. locatif : logements intermédiaires dans ZFU</t>
  </si>
  <si>
    <t xml:space="preserve">Investissement dans les DOM-TOM </t>
  </si>
  <si>
    <t xml:space="preserve">Enfants à charge poursuivant leurs études </t>
  </si>
  <si>
    <t xml:space="preserve">Impôt sur les plus-values à taux proportionnels</t>
  </si>
  <si>
    <t xml:space="preserve">Reprises d'impôts</t>
  </si>
  <si>
    <t xml:space="preserve">Imputations et crédits d'impôt hors PPE et hors CRDB/CACRDB</t>
  </si>
  <si>
    <t xml:space="preserve">dont régularisation du prélèvement libératoire (2DH)</t>
  </si>
  <si>
    <t xml:space="preserve">dont crédit lié à l'entretien ou le revêtement des surfaces</t>
  </si>
  <si>
    <t xml:space="preserve">dont crédit d'impôt lié aux gros équipements</t>
  </si>
  <si>
    <t xml:space="preserve">Prime pour l'emploi (PPE)</t>
  </si>
  <si>
    <t xml:space="preserve">Impôt différé</t>
  </si>
  <si>
    <t xml:space="preserve">Tableau 19</t>
  </si>
  <si>
    <t xml:space="preserve">Page :  93</t>
  </si>
  <si>
    <t xml:space="preserve">Tableau 20</t>
  </si>
  <si>
    <t xml:space="preserve">Nbre, base et imposition des plus-values imposées répartis selon le régime d'imposition.</t>
  </si>
  <si>
    <t xml:space="preserve">Tab._5A_Tous</t>
  </si>
  <si>
    <t xml:space="preserve">TOUS LES CONTRIBUABLES</t>
  </si>
  <si>
    <t xml:space="preserve">Page :  94</t>
  </si>
  <si>
    <t xml:space="preserve"> </t>
  </si>
  <si>
    <t xml:space="preserve">Nombre</t>
  </si>
  <si>
    <t xml:space="preserve">Base</t>
  </si>
  <si>
    <t xml:space="preserve">Impôt</t>
  </si>
  <si>
    <t xml:space="preserve">1</t>
  </si>
  <si>
    <t xml:space="preserve">2</t>
  </si>
  <si>
    <t xml:space="preserve">Plus-values à long terme non fractionnées</t>
  </si>
  <si>
    <t xml:space="preserve">3</t>
  </si>
  <si>
    <t xml:space="preserve">Plus-values à long terme fractionnées</t>
  </si>
  <si>
    <t xml:space="preserve">(dont la base et les droits figurent pour 5/5)</t>
  </si>
  <si>
    <t xml:space="preserve">4</t>
  </si>
  <si>
    <t xml:space="preserve">Plus-values taxées à taux proportionnels</t>
  </si>
  <si>
    <t xml:space="preserve">5</t>
  </si>
  <si>
    <t xml:space="preserve">Autres revenus taxés au quotient</t>
  </si>
  <si>
    <t xml:space="preserve">Tableau 21</t>
  </si>
  <si>
    <t xml:space="preserve">Nbre, base des plus-values déclarées répartis selon les catégories des plus-values, contribuables avec ou non un abattement CGA ou AGA.</t>
  </si>
  <si>
    <t xml:space="preserve">Tab._5B_Tous</t>
  </si>
  <si>
    <t xml:space="preserve">Page :  95</t>
  </si>
  <si>
    <t xml:space="preserve">Plus-values sur biens meubles et immeubles :</t>
  </si>
  <si>
    <t xml:space="preserve">3VA à court terme</t>
  </si>
  <si>
    <t xml:space="preserve">3VB à long terme fractionnement non demandé</t>
  </si>
  <si>
    <t xml:space="preserve">3VC à long terme fractionnement demandé</t>
  </si>
  <si>
    <t xml:space="preserve">Plus-values de cession de droits sociaux personnes DOM : 3VE</t>
  </si>
  <si>
    <t xml:space="preserve">Plus-values de cessions de valeurs mobilières et droits sociaux :</t>
  </si>
  <si>
    <t xml:space="preserve">3VG gains taxables à 16%</t>
  </si>
  <si>
    <t xml:space="preserve">3VH pertes</t>
  </si>
  <si>
    <t xml:space="preserve">Gains de cession d'options taxables à 30% : 3VI</t>
  </si>
  <si>
    <t xml:space="preserve">Gains de levée d'option imposables dans la catégorie salaires : 3VJ + 3VK</t>
  </si>
  <si>
    <t xml:space="preserve">Gains de sociétés à capital risque à 16% : 3VL</t>
  </si>
  <si>
    <t xml:space="preserve">Clôture PEA gain taxable à 22,5% : 3VM</t>
  </si>
  <si>
    <t xml:space="preserve">Plus-values en sursis de paiement - transfert du domicile hors de France : 3VQ</t>
  </si>
  <si>
    <t xml:space="preserve">Plus-values report d'imposition non expiré : 8UT</t>
  </si>
  <si>
    <t xml:space="preserve">Plus-values sur éléments d'actifs à 16% : 5HX + ... + 5SO</t>
  </si>
  <si>
    <t xml:space="preserve">Moins-values à long terme des titulaires micro BIC ou spécial BNC : 5KR + ... + 5MW</t>
  </si>
  <si>
    <t xml:space="preserve">Moins-values à court terme des titulaires micro BIC ou spécial BNC : 5HU + ... + 5JU</t>
  </si>
  <si>
    <t xml:space="preserve">Gains sur levée d'options taxés selon le quotient</t>
  </si>
  <si>
    <t xml:space="preserve">1TV + 1UV moins de 2 ans</t>
  </si>
  <si>
    <t xml:space="preserve">1TW + 1UW entre 2 et 3 ans</t>
  </si>
  <si>
    <t xml:space="preserve">1TX + 1UX entre 3 et 4 ans</t>
  </si>
  <si>
    <t xml:space="preserve">1TY + 1UY entre 4 et 5 ans</t>
  </si>
  <si>
    <t xml:space="preserve">Tableau 22</t>
  </si>
  <si>
    <t xml:space="preserve">Comptages complémentaires : dénombrements et montants.</t>
  </si>
  <si>
    <t xml:space="preserve">Tab._5C_Tous</t>
  </si>
  <si>
    <t xml:space="preserve">Page :  96</t>
  </si>
  <si>
    <t xml:space="preserve">Dénombrements</t>
  </si>
  <si>
    <t xml:space="preserve">Total de contribuables (déclarations déposées)</t>
  </si>
  <si>
    <t xml:space="preserve">Nombre de foyers NI à l'IR</t>
  </si>
  <si>
    <t xml:space="preserve">dont l'exploitation est déficitaire</t>
  </si>
  <si>
    <t xml:space="preserve">bénéficiant d'exonérations</t>
  </si>
  <si>
    <t xml:space="preserve">NI par application du barème</t>
  </si>
  <si>
    <t xml:space="preserve">NI par application des réductions d'impôt</t>
  </si>
  <si>
    <t xml:space="preserve">NI par le jeu de la décote</t>
  </si>
  <si>
    <t xml:space="preserve">ayant un impôt brut inféreiur à la limite de recouvrement</t>
  </si>
  <si>
    <t xml:space="preserve">autres causes</t>
  </si>
  <si>
    <t xml:space="preserve">Foyers dont le revenu d'ensemble est nul</t>
  </si>
  <si>
    <t xml:space="preserve">Foyers touchés par le plafonnement du quotient familial</t>
  </si>
  <si>
    <t xml:space="preserve">Foyers ayant bénéficié de la décote</t>
  </si>
  <si>
    <t xml:space="preserve">Foyers bénéficiant de la PPE</t>
  </si>
  <si>
    <t xml:space="preserve">   </t>
  </si>
  <si>
    <t xml:space="preserve">dont non-imposables à l'IR</t>
  </si>
  <si>
    <t xml:space="preserve">Foyers ayant fait l'objet d'un dégrèvement d'office total</t>
  </si>
  <si>
    <t xml:space="preserve">Restitutions partielles</t>
  </si>
  <si>
    <t xml:space="preserve">Restitutions totales</t>
  </si>
  <si>
    <t xml:space="preserve">Restitutions inférieures à 50 francs</t>
  </si>
  <si>
    <t xml:space="preserve">Dégrèvements inférieurs à 50 francs</t>
  </si>
  <si>
    <t xml:space="preserve">Impositions nettes inférieures à 80 francs</t>
  </si>
  <si>
    <t xml:space="preserve">Montants</t>
  </si>
  <si>
    <t xml:space="preserve">Décote</t>
  </si>
  <si>
    <t xml:space="preserve">PPE</t>
  </si>
  <si>
    <t xml:space="preserve">Impositions brutes inférieures à la limite de recouvrement</t>
  </si>
  <si>
    <t xml:space="preserve">Avoirs fiscaux et crédits d'impôts</t>
  </si>
  <si>
    <t xml:space="preserve">Avoirs fiscaux et crédits d'impôts des foyers bénéficiant d'une restitution partielle</t>
  </si>
  <si>
    <t xml:space="preserve">Avoirs fiscaux et crédits d'impôts des foyers bénéficiant d'une restitution totale</t>
  </si>
  <si>
    <t xml:space="preserve">Tableau 23</t>
  </si>
  <si>
    <t xml:space="preserve">Comptages et montants relatifs aux contributions CRDB et CACRDB.</t>
  </si>
  <si>
    <t xml:space="preserve">Tab._5D_Tous</t>
  </si>
  <si>
    <t xml:space="preserve">Page :  97</t>
  </si>
  <si>
    <t xml:space="preserve">Montant</t>
  </si>
  <si>
    <t xml:space="preserve">Eléments déclarés</t>
  </si>
  <si>
    <t xml:space="preserve">Recettes nettes soumises à la seule CRDB à 2,5%</t>
  </si>
  <si>
    <t xml:space="preserve">Recettes nettes soumises à la seule CACRDB</t>
  </si>
  <si>
    <t xml:space="preserve">Recettes nettes soumises à la CRDB et à la CACRDB</t>
  </si>
  <si>
    <t xml:space="preserve">Recettes nettes soumises à la contribution à 18%</t>
  </si>
  <si>
    <t xml:space="preserve">Eléments issus de la taxation</t>
  </si>
  <si>
    <t xml:space="preserve">Base du droit de bail</t>
  </si>
  <si>
    <t xml:space="preserve">Montant brut du droit de bail</t>
  </si>
  <si>
    <t xml:space="preserve">Montant net du droit de bail</t>
  </si>
  <si>
    <t xml:space="preserve">Base du droit additionnel</t>
  </si>
  <si>
    <t xml:space="preserve">Montant brut du droit additionnel</t>
  </si>
  <si>
    <t xml:space="preserve">Montant net du droit additionnel</t>
  </si>
  <si>
    <t xml:space="preserve">Base du droit de bail à 18%</t>
  </si>
  <si>
    <t xml:space="preserve">Montant brut du droit de bail à 18%</t>
  </si>
  <si>
    <t xml:space="preserve">Montant net du droit de bail à 18%</t>
  </si>
  <si>
    <t xml:space="preserve">Crédit d'impôt droit de bail</t>
  </si>
  <si>
    <t xml:space="preserve">Crédit d'impôt droit additionnel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Tableau 24</t>
  </si>
  <si>
    <t xml:space="preserve">Comptages et montants relatifs à la Prime pour l'emploi (PPE) ventilés par tranches du montant total des primes par foyer</t>
  </si>
  <si>
    <t xml:space="preserve">Montant net des revenus d'activité : vous</t>
  </si>
  <si>
    <t xml:space="preserve">Montant net des revenus d'activité : conjoint</t>
  </si>
  <si>
    <t xml:space="preserve">Montant net des revenus d'activité : P.à C.</t>
  </si>
  <si>
    <t xml:space="preserve">Revenus d'activité non salariée : vous</t>
  </si>
  <si>
    <t xml:space="preserve">Revenus d'activité non salariée : conjoint</t>
  </si>
  <si>
    <t xml:space="preserve">Revenus d'activité non salariée : P.à C.</t>
  </si>
  <si>
    <t xml:space="preserve">Prime toute activité : vous</t>
  </si>
  <si>
    <t xml:space="preserve">Prime toute activité : conjoint</t>
  </si>
  <si>
    <t xml:space="preserve">Prime toute activité : P.à C.</t>
  </si>
  <si>
    <t xml:space="preserve">Majoration finale P.à C. + mono actif</t>
  </si>
  <si>
    <t xml:space="preserve">Montant total primes + suppl. + majo.</t>
  </si>
  <si>
    <t xml:space="preserve">Tableau 25</t>
  </si>
  <si>
    <t xml:space="preserve">Nombre et montant des primes pour l'emploi (PPE) ventilés par tranche du montant total des primes par foyer.</t>
  </si>
  <si>
    <t xml:space="preserve">Total</t>
  </si>
  <si>
    <t xml:space="preserve">Vous</t>
  </si>
  <si>
    <t xml:space="preserve">Conjoint</t>
  </si>
  <si>
    <t xml:space="preserve">PAC</t>
  </si>
  <si>
    <t xml:space="preserve">Majo.</t>
  </si>
  <si>
    <t xml:space="preserve">Zero à 160</t>
  </si>
  <si>
    <t xml:space="preserve">161 à 500</t>
  </si>
  <si>
    <t xml:space="preserve">501 à 750</t>
  </si>
  <si>
    <t xml:space="preserve">751 à 1000</t>
  </si>
  <si>
    <t xml:space="preserve">1001 à 1500</t>
  </si>
  <si>
    <t xml:space="preserve">1501 à 2000</t>
  </si>
  <si>
    <t xml:space="preserve">2001 à 2500</t>
  </si>
  <si>
    <t xml:space="preserve">2501 à 3000</t>
  </si>
  <si>
    <t xml:space="preserve">3001 à 3500</t>
  </si>
  <si>
    <t xml:space="preserve">3501 à 4500</t>
  </si>
  <si>
    <t xml:space="preserve">Plus de 4500</t>
  </si>
  <si>
    <t xml:space="preserve">DSF </t>
  </si>
  <si>
    <t xml:space="preserve">VALNIVEAU</t>
  </si>
  <si>
    <t xml:space="preserve">LIBELLEGE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\ _€;[RED]\-#,##0\ _€"/>
    <numFmt numFmtId="167" formatCode="#,##0\ _F;[WHITE]\-#,##0\ _F"/>
    <numFmt numFmtId="168" formatCode="General"/>
    <numFmt numFmtId="169" formatCode="#,##0;[RED]\-#,##0"/>
    <numFmt numFmtId="170" formatCode="#,##0.00&quot; F&quot;;[RED]\-#,##0.00&quot; F&quot;"/>
  </numFmts>
  <fonts count="5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6"/>
      <color rgb="FFFFFFFF"/>
      <name val="Times New Roman"/>
      <family val="1"/>
    </font>
    <font>
      <b val="true"/>
      <sz val="18"/>
      <color rgb="FF0000FF"/>
      <name val="Times New Roman"/>
      <family val="1"/>
    </font>
    <font>
      <b val="true"/>
      <sz val="18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1D2FBE"/>
      <name val="Times New Roman"/>
      <family val="1"/>
    </font>
    <font>
      <sz val="14"/>
      <color rgb="FF0000FF"/>
      <name val="Times New Roman"/>
      <family val="1"/>
    </font>
    <font>
      <sz val="14"/>
      <color rgb="FFFFFFFF"/>
      <name val="Times New Roman"/>
      <family val="1"/>
    </font>
    <font>
      <b val="true"/>
      <sz val="14"/>
      <name val="Times New Roman"/>
      <family val="1"/>
    </font>
    <font>
      <sz val="15"/>
      <color rgb="FF0000FF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20"/>
      <name val="Times New Roman"/>
      <family val="1"/>
    </font>
    <font>
      <b val="true"/>
      <sz val="14"/>
      <color rgb="FF0000FF"/>
      <name val="Times New Roman"/>
      <family val="1"/>
    </font>
    <font>
      <sz val="15.5"/>
      <name val="Times New Roman"/>
      <family val="1"/>
    </font>
    <font>
      <sz val="12"/>
      <color rgb="FFFFFFFF"/>
      <name val="Times New Roman"/>
      <family val="1"/>
    </font>
    <font>
      <sz val="18"/>
      <color rgb="FF0000FF"/>
      <name val="Times New Roman"/>
      <family val="1"/>
    </font>
    <font>
      <sz val="16"/>
      <color rgb="FF85396A"/>
      <name val="Times New Roman"/>
      <family val="1"/>
    </font>
    <font>
      <b val="true"/>
      <sz val="16"/>
      <color rgb="FF0000FF"/>
      <name val="Times New Roman"/>
      <family val="1"/>
    </font>
    <font>
      <b val="true"/>
      <sz val="14"/>
      <color rgb="FF1D2FBE"/>
      <name val="Times New Roman"/>
      <family val="1"/>
    </font>
    <font>
      <sz val="15.5"/>
      <color rgb="FF0000FF"/>
      <name val="Times New Roman"/>
      <family val="1"/>
    </font>
    <font>
      <sz val="13.5"/>
      <color rgb="FF0000FF"/>
      <name val="Times New Roman"/>
      <family val="1"/>
    </font>
    <font>
      <b val="true"/>
      <sz val="13.5"/>
      <color rgb="FF0000FF"/>
      <name val="Times New Roman"/>
      <family val="1"/>
    </font>
    <font>
      <sz val="13.5"/>
      <name val="Times New Roman"/>
      <family val="1"/>
    </font>
    <font>
      <sz val="12"/>
      <color rgb="FF008000"/>
      <name val="Times New Roman"/>
      <family val="1"/>
    </font>
    <font>
      <sz val="13.5"/>
      <color rgb="FF008080"/>
      <name val="Times New Roman"/>
      <family val="1"/>
    </font>
    <font>
      <sz val="13.5"/>
      <color rgb="FF85396A"/>
      <name val="Times New Roman"/>
      <family val="1"/>
    </font>
    <font>
      <sz val="18"/>
      <color rgb="FF85396A"/>
      <name val="Times New Roman"/>
      <family val="1"/>
    </font>
    <font>
      <sz val="16"/>
      <color rgb="FF0000FF"/>
      <name val="Times New Roman"/>
      <family val="1"/>
    </font>
    <font>
      <sz val="12"/>
      <color rgb="FF0000FF"/>
      <name val="Times New Roman"/>
      <family val="1"/>
    </font>
    <font>
      <sz val="13.5"/>
      <color rgb="FF1D2FBE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6"/>
      <name val="Times New Roman"/>
      <family val="1"/>
    </font>
    <font>
      <sz val="10"/>
      <color rgb="FFFFFFFF"/>
      <name val="Times New Roman"/>
      <family val="1"/>
    </font>
    <font>
      <sz val="10"/>
      <color rgb="FF008000"/>
      <name val="Times New Roman"/>
      <family val="1"/>
    </font>
    <font>
      <sz val="10"/>
      <color rgb="FF008080"/>
      <name val="Times New Roman"/>
      <family val="1"/>
    </font>
    <font>
      <sz val="10"/>
      <color rgb="FF1D2FBE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0000FF"/>
      <name val="Times New Roman"/>
      <family val="1"/>
    </font>
    <font>
      <sz val="10"/>
      <color rgb="FF85396A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800080"/>
      </left>
      <right style="thin"/>
      <top style="thick">
        <color rgb="FF800080"/>
      </top>
      <bottom style="thin"/>
      <diagonal/>
    </border>
    <border diagonalUp="false" diagonalDown="false">
      <left style="thin"/>
      <right style="thin"/>
      <top style="thick">
        <color rgb="FF800080"/>
      </top>
      <bottom style="thin"/>
      <diagonal/>
    </border>
    <border diagonalUp="false" diagonalDown="false">
      <left style="thin"/>
      <right style="thick">
        <color rgb="FF800080"/>
      </right>
      <top style="thick">
        <color rgb="FF800080"/>
      </top>
      <bottom style="thin"/>
      <diagonal/>
    </border>
    <border diagonalUp="false" diagonalDown="false">
      <left style="thin">
        <color rgb="FF800080"/>
      </left>
      <right style="thin"/>
      <top style="thick">
        <color rgb="FF800080"/>
      </top>
      <bottom style="thin"/>
      <diagonal/>
    </border>
    <border diagonalUp="false" diagonalDown="false">
      <left style="thick">
        <color rgb="FF600080"/>
      </left>
      <right style="thin">
        <color rgb="FF600080"/>
      </right>
      <top style="thick">
        <color rgb="FF80008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80008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>
        <color rgb="FF800080"/>
      </right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80008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>
        <color rgb="FF800080"/>
      </right>
      <top/>
      <bottom style="thin"/>
      <diagonal/>
    </border>
    <border diagonalUp="false" diagonalDown="false">
      <left style="thick">
        <color rgb="FF800080"/>
      </left>
      <right style="thin"/>
      <top/>
      <bottom style="thick">
        <color rgb="FF800080"/>
      </bottom>
      <diagonal/>
    </border>
    <border diagonalUp="false" diagonalDown="false">
      <left style="thin"/>
      <right style="thin"/>
      <top/>
      <bottom style="thick">
        <color rgb="FF800080"/>
      </bottom>
      <diagonal/>
    </border>
    <border diagonalUp="false" diagonalDown="false">
      <left style="thin"/>
      <right style="thick">
        <color rgb="FF800080"/>
      </right>
      <top/>
      <bottom style="thick">
        <color rgb="FF800080"/>
      </bottom>
      <diagonal/>
    </border>
    <border diagonalUp="false" diagonalDown="false">
      <left style="thin">
        <color rgb="FF800080"/>
      </left>
      <right style="thin"/>
      <top style="thin"/>
      <bottom/>
      <diagonal/>
    </border>
    <border diagonalUp="false" diagonalDown="false">
      <left style="thin">
        <color rgb="FF800080"/>
      </left>
      <right style="thin"/>
      <top/>
      <bottom style="thin"/>
      <diagonal/>
    </border>
    <border diagonalUp="false" diagonalDown="false">
      <left style="thin">
        <color rgb="FF800080"/>
      </left>
      <right style="thin"/>
      <top/>
      <bottom style="thick">
        <color rgb="FF800080"/>
      </bottom>
      <diagonal/>
    </border>
    <border diagonalUp="false" diagonalDown="false">
      <left/>
      <right/>
      <top style="thick">
        <color rgb="FF800080"/>
      </top>
      <bottom style="thin"/>
      <diagonal/>
    </border>
    <border diagonalUp="false" diagonalDown="false">
      <left style="thin"/>
      <right/>
      <top/>
      <bottom style="thick">
        <color rgb="FF800080"/>
      </bottom>
      <diagonal/>
    </border>
    <border diagonalUp="false" diagonalDown="false">
      <left/>
      <right style="thick">
        <color rgb="FF800080"/>
      </right>
      <top/>
      <bottom/>
      <diagonal/>
    </border>
    <border diagonalUp="false" diagonalDown="false">
      <left style="thick">
        <color rgb="FF800080"/>
      </left>
      <right/>
      <top style="thick">
        <color rgb="FF800080"/>
      </top>
      <bottom style="thin"/>
      <diagonal/>
    </border>
    <border diagonalUp="false" diagonalDown="false">
      <left/>
      <right style="medium"/>
      <top style="thick">
        <color rgb="FF800080"/>
      </top>
      <bottom style="thin"/>
      <diagonal/>
    </border>
    <border diagonalUp="false" diagonalDown="false">
      <left style="medium"/>
      <right/>
      <top style="thick">
        <color rgb="FF800080"/>
      </top>
      <bottom style="thin"/>
      <diagonal/>
    </border>
    <border diagonalUp="false" diagonalDown="false">
      <left/>
      <right style="thick">
        <color rgb="FF800080"/>
      </right>
      <top style="thick">
        <color rgb="FF800080"/>
      </top>
      <bottom style="thin"/>
      <diagonal/>
    </border>
    <border diagonalUp="false" diagonalDown="false">
      <left style="thick">
        <color rgb="FF800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>
        <color rgb="FF800080"/>
      </right>
      <top style="thin"/>
      <bottom style="thin"/>
      <diagonal/>
    </border>
    <border diagonalUp="false" diagonalDown="false">
      <left style="thick">
        <color rgb="FF800080"/>
      </left>
      <right style="thin"/>
      <top style="thin"/>
      <bottom style="thick">
        <color rgb="FF800080"/>
      </bottom>
      <diagonal/>
    </border>
    <border diagonalUp="false" diagonalDown="false">
      <left style="thin"/>
      <right style="thin"/>
      <top style="thin"/>
      <bottom style="thick">
        <color rgb="FF800080"/>
      </bottom>
      <diagonal/>
    </border>
    <border diagonalUp="false" diagonalDown="false">
      <left style="thin"/>
      <right style="medium"/>
      <top style="thin"/>
      <bottom style="thick">
        <color rgb="FF800080"/>
      </bottom>
      <diagonal/>
    </border>
    <border diagonalUp="false" diagonalDown="false">
      <left style="medium"/>
      <right style="thin"/>
      <top style="thin"/>
      <bottom style="thick">
        <color rgb="FF800080"/>
      </bottom>
      <diagonal/>
    </border>
    <border diagonalUp="false" diagonalDown="false">
      <left style="thin"/>
      <right style="thick">
        <color rgb="FF800080"/>
      </right>
      <top style="thin"/>
      <bottom style="thick">
        <color rgb="FF800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ck">
        <color rgb="FF800080"/>
      </left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>
        <color rgb="FF800080"/>
      </left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>
        <color rgb="FF800080"/>
      </left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0TS65" xfId="20"/>
    <cellStyle name="Normal_S0TS65 (2)" xfId="21"/>
    <cellStyle name="Normal_S0TS65 (3)" xfId="22"/>
    <cellStyle name="Normal_S9TS6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5396A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8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7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  <c r="U1" s="3" t="s">
        <v>0</v>
      </c>
      <c r="V1" s="4" t="s">
        <v>1</v>
      </c>
      <c r="W1" s="4"/>
      <c r="X1" s="5" t="s">
        <v>2</v>
      </c>
      <c r="Y1" s="6"/>
      <c r="AA1" s="3" t="s">
        <v>0</v>
      </c>
      <c r="AB1" s="4" t="s">
        <v>1</v>
      </c>
      <c r="AC1" s="4"/>
      <c r="AD1" s="5" t="s">
        <v>2</v>
      </c>
      <c r="AE1" s="6"/>
      <c r="AG1" s="3" t="s">
        <v>0</v>
      </c>
      <c r="AH1" s="4" t="s">
        <v>1</v>
      </c>
      <c r="AI1" s="4"/>
      <c r="AJ1" s="5" t="s">
        <v>2</v>
      </c>
      <c r="AK1" s="6"/>
      <c r="AM1" s="3" t="s">
        <v>0</v>
      </c>
      <c r="AN1" s="4" t="s">
        <v>1</v>
      </c>
      <c r="AO1" s="4"/>
      <c r="AP1" s="5" t="s">
        <v>2</v>
      </c>
      <c r="AQ1" s="6"/>
      <c r="AS1" s="3" t="s">
        <v>0</v>
      </c>
      <c r="AT1" s="4" t="s">
        <v>1</v>
      </c>
      <c r="AU1" s="4"/>
      <c r="AV1" s="5" t="s">
        <v>2</v>
      </c>
      <c r="AW1" s="6"/>
      <c r="AY1" s="3" t="s">
        <v>0</v>
      </c>
      <c r="AZ1" s="4" t="s">
        <v>1</v>
      </c>
      <c r="BA1" s="4"/>
      <c r="BB1" s="4"/>
      <c r="BC1" s="5" t="s">
        <v>2</v>
      </c>
      <c r="BD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  <c r="U2" s="7"/>
      <c r="V2" s="8"/>
      <c r="W2" s="8"/>
      <c r="X2" s="8"/>
      <c r="Y2" s="9"/>
      <c r="AA2" s="7"/>
      <c r="AB2" s="8"/>
      <c r="AC2" s="8"/>
      <c r="AD2" s="8"/>
      <c r="AE2" s="9"/>
      <c r="AG2" s="7"/>
      <c r="AH2" s="8"/>
      <c r="AI2" s="8"/>
      <c r="AJ2" s="8"/>
      <c r="AK2" s="9"/>
      <c r="AM2" s="7"/>
      <c r="AN2" s="8"/>
      <c r="AO2" s="8"/>
      <c r="AP2" s="8"/>
      <c r="AQ2" s="9"/>
      <c r="AS2" s="7"/>
      <c r="AT2" s="8"/>
      <c r="AU2" s="8"/>
      <c r="AV2" s="8"/>
      <c r="AW2" s="9"/>
      <c r="AY2" s="7"/>
      <c r="AZ2" s="8"/>
      <c r="BA2" s="8"/>
      <c r="BB2" s="8"/>
      <c r="BC2" s="8"/>
      <c r="BD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  <c r="U3" s="10" t="s">
        <v>3</v>
      </c>
      <c r="V3" s="11" t="s">
        <v>4</v>
      </c>
      <c r="W3" s="12"/>
      <c r="X3" s="13"/>
      <c r="Y3" s="14"/>
      <c r="AA3" s="10" t="s">
        <v>3</v>
      </c>
      <c r="AB3" s="11" t="s">
        <v>4</v>
      </c>
      <c r="AC3" s="12"/>
      <c r="AD3" s="13"/>
      <c r="AE3" s="14"/>
      <c r="AG3" s="10" t="s">
        <v>3</v>
      </c>
      <c r="AH3" s="11" t="s">
        <v>4</v>
      </c>
      <c r="AI3" s="12"/>
      <c r="AJ3" s="13"/>
      <c r="AK3" s="14"/>
      <c r="AM3" s="10" t="s">
        <v>3</v>
      </c>
      <c r="AN3" s="11" t="s">
        <v>4</v>
      </c>
      <c r="AO3" s="12"/>
      <c r="AP3" s="13"/>
      <c r="AQ3" s="14"/>
      <c r="AS3" s="10" t="s">
        <v>3</v>
      </c>
      <c r="AT3" s="11" t="s">
        <v>4</v>
      </c>
      <c r="AU3" s="12"/>
      <c r="AV3" s="13"/>
      <c r="AW3" s="14"/>
      <c r="AY3" s="10" t="s">
        <v>3</v>
      </c>
      <c r="AZ3" s="11" t="s">
        <v>4</v>
      </c>
      <c r="BA3" s="11"/>
      <c r="BB3" s="12"/>
      <c r="BC3" s="13"/>
      <c r="BD3" s="14"/>
    </row>
    <row r="4" customFormat="false" ht="22.35" hidden="false" customHeight="true" outlineLevel="0" collapsed="false">
      <c r="A4" s="15" t="s">
        <v>5</v>
      </c>
      <c r="B4" s="0"/>
      <c r="C4" s="16" t="s">
        <v>6</v>
      </c>
      <c r="D4" s="1"/>
      <c r="E4" s="1"/>
      <c r="F4" s="1"/>
      <c r="G4" s="1"/>
      <c r="H4" s="17"/>
      <c r="I4" s="16" t="s">
        <v>6</v>
      </c>
      <c r="J4" s="1"/>
      <c r="K4" s="1"/>
      <c r="L4" s="1"/>
      <c r="M4" s="1"/>
      <c r="O4" s="16" t="s">
        <v>6</v>
      </c>
      <c r="P4" s="1"/>
      <c r="Q4" s="1"/>
      <c r="R4" s="1"/>
      <c r="S4" s="1"/>
      <c r="U4" s="16" t="s">
        <v>6</v>
      </c>
      <c r="V4" s="1"/>
      <c r="W4" s="1"/>
      <c r="X4" s="1"/>
      <c r="Y4" s="1"/>
      <c r="AA4" s="16" t="s">
        <v>6</v>
      </c>
      <c r="AB4" s="1"/>
      <c r="AC4" s="1"/>
      <c r="AD4" s="1"/>
      <c r="AE4" s="1"/>
      <c r="AG4" s="16" t="s">
        <v>6</v>
      </c>
      <c r="AH4" s="1"/>
      <c r="AI4" s="1"/>
      <c r="AJ4" s="1"/>
      <c r="AK4" s="1"/>
      <c r="AM4" s="16" t="s">
        <v>6</v>
      </c>
      <c r="AN4" s="1"/>
      <c r="AO4" s="1"/>
      <c r="AP4" s="1"/>
      <c r="AQ4" s="1"/>
      <c r="AS4" s="16" t="s">
        <v>6</v>
      </c>
      <c r="AT4" s="1"/>
      <c r="AU4" s="1"/>
      <c r="AV4" s="1"/>
      <c r="AW4" s="1"/>
      <c r="AY4" s="16" t="s">
        <v>6</v>
      </c>
      <c r="AZ4" s="1"/>
      <c r="BA4" s="1"/>
      <c r="BB4" s="1"/>
      <c r="BC4" s="1"/>
      <c r="BD4" s="1"/>
    </row>
    <row r="5" customFormat="false" ht="24.45" hidden="false" customHeight="true" outlineLevel="0" collapsed="false">
      <c r="A5" s="18" t="s">
        <v>7</v>
      </c>
      <c r="B5" s="0"/>
      <c r="D5" s="19" t="s">
        <v>8</v>
      </c>
      <c r="E5" s="20" t="s">
        <v>9</v>
      </c>
      <c r="F5" s="21" t="s">
        <v>10</v>
      </c>
      <c r="G5" s="22" t="s">
        <v>11</v>
      </c>
      <c r="H5" s="23" t="s">
        <v>12</v>
      </c>
      <c r="J5" s="19" t="s">
        <v>8</v>
      </c>
      <c r="K5" s="20" t="s">
        <v>9</v>
      </c>
      <c r="N5" s="23" t="s">
        <v>13</v>
      </c>
      <c r="P5" s="19" t="s">
        <v>8</v>
      </c>
      <c r="Q5" s="20" t="s">
        <v>9</v>
      </c>
      <c r="T5" s="23" t="s">
        <v>14</v>
      </c>
      <c r="V5" s="19" t="s">
        <v>8</v>
      </c>
      <c r="W5" s="20" t="s">
        <v>9</v>
      </c>
      <c r="Z5" s="23" t="s">
        <v>15</v>
      </c>
      <c r="AB5" s="19" t="s">
        <v>8</v>
      </c>
      <c r="AC5" s="20" t="s">
        <v>9</v>
      </c>
      <c r="AF5" s="23" t="s">
        <v>16</v>
      </c>
      <c r="AH5" s="19" t="s">
        <v>8</v>
      </c>
      <c r="AI5" s="20" t="s">
        <v>9</v>
      </c>
      <c r="AL5" s="23" t="s">
        <v>17</v>
      </c>
      <c r="AN5" s="19" t="s">
        <v>8</v>
      </c>
      <c r="AO5" s="20" t="s">
        <v>9</v>
      </c>
      <c r="AR5" s="23" t="s">
        <v>18</v>
      </c>
      <c r="AT5" s="19" t="s">
        <v>8</v>
      </c>
      <c r="AU5" s="20" t="s">
        <v>9</v>
      </c>
      <c r="AX5" s="23" t="s">
        <v>19</v>
      </c>
      <c r="AZ5" s="19" t="s">
        <v>8</v>
      </c>
      <c r="BA5" s="19"/>
      <c r="BB5" s="20" t="s">
        <v>9</v>
      </c>
      <c r="BE5" s="23" t="s">
        <v>20</v>
      </c>
    </row>
    <row r="7" customFormat="false" ht="70.5" hidden="false" customHeight="true" outlineLevel="0" collapsed="false">
      <c r="A7" s="24" t="s">
        <v>21</v>
      </c>
      <c r="B7" s="24"/>
      <c r="C7" s="25" t="s">
        <v>22</v>
      </c>
      <c r="D7" s="26" t="s">
        <v>23</v>
      </c>
      <c r="E7" s="26" t="s">
        <v>24</v>
      </c>
      <c r="F7" s="26" t="s">
        <v>25</v>
      </c>
      <c r="G7" s="26" t="s">
        <v>26</v>
      </c>
      <c r="H7" s="27" t="s">
        <v>27</v>
      </c>
      <c r="I7" s="25" t="s">
        <v>28</v>
      </c>
      <c r="J7" s="26" t="s">
        <v>29</v>
      </c>
      <c r="K7" s="26" t="s">
        <v>30</v>
      </c>
      <c r="L7" s="26" t="s">
        <v>31</v>
      </c>
      <c r="M7" s="26" t="s">
        <v>32</v>
      </c>
      <c r="N7" s="27" t="s">
        <v>33</v>
      </c>
      <c r="O7" s="25" t="s">
        <v>34</v>
      </c>
      <c r="P7" s="26" t="s">
        <v>35</v>
      </c>
      <c r="Q7" s="26" t="s">
        <v>36</v>
      </c>
      <c r="R7" s="26" t="s">
        <v>37</v>
      </c>
      <c r="S7" s="26" t="s">
        <v>38</v>
      </c>
      <c r="T7" s="27" t="s">
        <v>39</v>
      </c>
      <c r="U7" s="25" t="s">
        <v>40</v>
      </c>
      <c r="V7" s="26" t="s">
        <v>41</v>
      </c>
      <c r="W7" s="26" t="s">
        <v>42</v>
      </c>
      <c r="X7" s="26" t="s">
        <v>43</v>
      </c>
      <c r="Y7" s="26" t="s">
        <v>44</v>
      </c>
      <c r="Z7" s="27" t="s">
        <v>45</v>
      </c>
      <c r="AA7" s="25" t="s">
        <v>46</v>
      </c>
      <c r="AB7" s="26" t="s">
        <v>47</v>
      </c>
      <c r="AC7" s="26" t="s">
        <v>48</v>
      </c>
      <c r="AD7" s="26" t="s">
        <v>49</v>
      </c>
      <c r="AE7" s="26" t="s">
        <v>50</v>
      </c>
      <c r="AF7" s="27" t="s">
        <v>51</v>
      </c>
      <c r="AG7" s="25" t="s">
        <v>52</v>
      </c>
      <c r="AH7" s="26" t="s">
        <v>53</v>
      </c>
      <c r="AI7" s="26" t="s">
        <v>54</v>
      </c>
      <c r="AJ7" s="26" t="s">
        <v>55</v>
      </c>
      <c r="AK7" s="26" t="s">
        <v>56</v>
      </c>
      <c r="AL7" s="27" t="s">
        <v>57</v>
      </c>
      <c r="AM7" s="25" t="s">
        <v>58</v>
      </c>
      <c r="AN7" s="26" t="s">
        <v>59</v>
      </c>
      <c r="AO7" s="26" t="s">
        <v>60</v>
      </c>
      <c r="AP7" s="26" t="s">
        <v>61</v>
      </c>
      <c r="AQ7" s="26" t="s">
        <v>62</v>
      </c>
      <c r="AR7" s="27" t="s">
        <v>63</v>
      </c>
      <c r="AS7" s="25" t="s">
        <v>64</v>
      </c>
      <c r="AT7" s="28" t="s">
        <v>65</v>
      </c>
      <c r="AU7" s="26" t="s">
        <v>66</v>
      </c>
      <c r="AV7" s="26" t="s">
        <v>67</v>
      </c>
      <c r="AW7" s="26" t="s">
        <v>68</v>
      </c>
      <c r="AX7" s="26" t="s">
        <v>69</v>
      </c>
      <c r="AY7" s="29" t="s">
        <v>70</v>
      </c>
      <c r="AZ7" s="28" t="s">
        <v>71</v>
      </c>
      <c r="BA7" s="26" t="s">
        <v>72</v>
      </c>
      <c r="BB7" s="27" t="s">
        <v>73</v>
      </c>
      <c r="BC7" s="30"/>
      <c r="BD7" s="30"/>
      <c r="BE7" s="30"/>
    </row>
    <row r="8" customFormat="false" ht="19.65" hidden="false" customHeight="true" outlineLevel="0" collapsed="false">
      <c r="A8" s="31" t="s">
        <v>74</v>
      </c>
      <c r="B8" s="32" t="s">
        <v>75</v>
      </c>
      <c r="C8" s="33" t="n">
        <v>2639099349</v>
      </c>
      <c r="D8" s="34" t="n">
        <v>3573346038</v>
      </c>
      <c r="E8" s="34" t="n">
        <v>97594002</v>
      </c>
      <c r="F8" s="34" t="n">
        <v>87029710</v>
      </c>
      <c r="G8" s="34" t="n">
        <v>35271022</v>
      </c>
      <c r="H8" s="35" t="n">
        <v>163336471</v>
      </c>
      <c r="I8" s="33" t="n">
        <v>533327348</v>
      </c>
      <c r="J8" s="34" t="n">
        <v>54385094</v>
      </c>
      <c r="K8" s="34" t="n">
        <v>27983197</v>
      </c>
      <c r="L8" s="34" t="n">
        <v>180917805</v>
      </c>
      <c r="M8" s="34" t="n">
        <v>605175767</v>
      </c>
      <c r="N8" s="35" t="n">
        <v>167535810</v>
      </c>
      <c r="O8" s="33" t="n">
        <v>664887040</v>
      </c>
      <c r="P8" s="34" t="n">
        <v>161664309</v>
      </c>
      <c r="Q8" s="34" t="n">
        <v>14547285</v>
      </c>
      <c r="R8" s="34" t="n">
        <v>9749818</v>
      </c>
      <c r="S8" s="34" t="n">
        <v>14625649</v>
      </c>
      <c r="T8" s="35" t="n">
        <v>5913947</v>
      </c>
      <c r="U8" s="33" t="n">
        <v>15875544</v>
      </c>
      <c r="V8" s="34" t="n">
        <v>120141171</v>
      </c>
      <c r="W8" s="34" t="n">
        <v>25194741</v>
      </c>
      <c r="X8" s="34" t="n">
        <v>209706706</v>
      </c>
      <c r="Y8" s="34" t="n">
        <v>159811623</v>
      </c>
      <c r="Z8" s="35" t="n">
        <v>7389671</v>
      </c>
      <c r="AA8" s="33" t="n">
        <v>3313555</v>
      </c>
      <c r="AB8" s="34" t="n">
        <v>6389622</v>
      </c>
      <c r="AC8" s="34" t="n">
        <v>646923098</v>
      </c>
      <c r="AD8" s="34" t="n">
        <v>2183727843</v>
      </c>
      <c r="AE8" s="34" t="n">
        <v>4811212899</v>
      </c>
      <c r="AF8" s="35" t="n">
        <v>608414918</v>
      </c>
      <c r="AG8" s="33" t="n">
        <v>2908423</v>
      </c>
      <c r="AH8" s="34" t="n">
        <v>47955</v>
      </c>
      <c r="AI8" s="34" t="n">
        <v>1925869</v>
      </c>
      <c r="AJ8" s="34" t="n">
        <v>298921</v>
      </c>
      <c r="AK8" s="34" t="n">
        <v>1127547389</v>
      </c>
      <c r="AL8" s="35" t="n">
        <v>2666811085</v>
      </c>
      <c r="AM8" s="33" t="n">
        <v>19803112</v>
      </c>
      <c r="AN8" s="34" t="n">
        <v>444903504</v>
      </c>
      <c r="AO8" s="34" t="n">
        <v>2896181951</v>
      </c>
      <c r="AP8" s="34" t="n">
        <v>110520831</v>
      </c>
      <c r="AQ8" s="34" t="n">
        <v>76978297</v>
      </c>
      <c r="AR8" s="35" t="n">
        <v>5763309289</v>
      </c>
      <c r="AS8" s="33" t="n">
        <v>1094116990</v>
      </c>
      <c r="AT8" s="34" t="n">
        <v>1452060</v>
      </c>
      <c r="AU8" s="34" t="n">
        <v>184193648</v>
      </c>
      <c r="AV8" s="34" t="n">
        <v>887020</v>
      </c>
      <c r="AW8" s="34" t="n">
        <v>11591127</v>
      </c>
      <c r="AX8" s="35" t="n">
        <v>196900519</v>
      </c>
      <c r="AY8" s="33" t="n">
        <v>8912592</v>
      </c>
      <c r="AZ8" s="34" t="n">
        <v>90860273</v>
      </c>
      <c r="BA8" s="34" t="n">
        <v>662251</v>
      </c>
      <c r="BB8" s="35" t="n">
        <v>2327404</v>
      </c>
      <c r="BC8" s="36"/>
      <c r="BD8" s="36"/>
      <c r="BE8" s="36"/>
    </row>
    <row r="9" customFormat="false" ht="19.65" hidden="false" customHeight="true" outlineLevel="0" collapsed="false">
      <c r="A9" s="37"/>
      <c r="B9" s="38" t="s">
        <v>76</v>
      </c>
      <c r="C9" s="39" t="n">
        <v>43252</v>
      </c>
      <c r="D9" s="40" t="n">
        <v>72115</v>
      </c>
      <c r="E9" s="40" t="n">
        <v>4770</v>
      </c>
      <c r="F9" s="40" t="n">
        <v>5471</v>
      </c>
      <c r="G9" s="40" t="n">
        <v>2177</v>
      </c>
      <c r="H9" s="41" t="n">
        <v>3026</v>
      </c>
      <c r="I9" s="39" t="n">
        <v>3348</v>
      </c>
      <c r="J9" s="40" t="n">
        <v>939</v>
      </c>
      <c r="K9" s="40" t="n">
        <v>774</v>
      </c>
      <c r="L9" s="40" t="n">
        <v>4399</v>
      </c>
      <c r="M9" s="40" t="n">
        <v>4650</v>
      </c>
      <c r="N9" s="41" t="n">
        <v>1098</v>
      </c>
      <c r="O9" s="39" t="n">
        <v>1816</v>
      </c>
      <c r="P9" s="40" t="n">
        <v>4737</v>
      </c>
      <c r="Q9" s="40" t="n">
        <v>576</v>
      </c>
      <c r="R9" s="40" t="n">
        <v>433</v>
      </c>
      <c r="S9" s="40" t="n">
        <v>309</v>
      </c>
      <c r="T9" s="41" t="n">
        <v>143</v>
      </c>
      <c r="U9" s="39" t="n">
        <v>132</v>
      </c>
      <c r="V9" s="40" t="n">
        <v>490</v>
      </c>
      <c r="W9" s="40" t="n">
        <v>893</v>
      </c>
      <c r="X9" s="40" t="n">
        <v>3333</v>
      </c>
      <c r="Y9" s="40" t="n">
        <v>1543</v>
      </c>
      <c r="Z9" s="41" t="n">
        <v>375</v>
      </c>
      <c r="AA9" s="39" t="n">
        <v>59</v>
      </c>
      <c r="AB9" s="40" t="n">
        <v>66</v>
      </c>
      <c r="AC9" s="40" t="n">
        <v>82578</v>
      </c>
      <c r="AD9" s="40" t="n">
        <v>84686</v>
      </c>
      <c r="AE9" s="40" t="n">
        <v>38783</v>
      </c>
      <c r="AF9" s="41" t="n">
        <v>21777</v>
      </c>
      <c r="AG9" s="39" t="n">
        <v>130</v>
      </c>
      <c r="AH9" s="40" t="n">
        <v>10</v>
      </c>
      <c r="AI9" s="40" t="n">
        <v>11</v>
      </c>
      <c r="AJ9" s="40" t="n">
        <v>22</v>
      </c>
      <c r="AK9" s="40" t="n">
        <v>100663</v>
      </c>
      <c r="AL9" s="41" t="n">
        <v>4183</v>
      </c>
      <c r="AM9" s="39" t="n">
        <v>72</v>
      </c>
      <c r="AN9" s="40" t="n">
        <v>3001</v>
      </c>
      <c r="AO9" s="40" t="n">
        <v>2362</v>
      </c>
      <c r="AP9" s="40" t="n">
        <v>13</v>
      </c>
      <c r="AQ9" s="40" t="n">
        <v>25</v>
      </c>
      <c r="AR9" s="41" t="n">
        <v>38106</v>
      </c>
      <c r="AS9" s="39" t="n">
        <v>3098</v>
      </c>
      <c r="AT9" s="40" t="n">
        <v>12</v>
      </c>
      <c r="AU9" s="40" t="n">
        <v>807</v>
      </c>
      <c r="AV9" s="40" t="n">
        <v>11</v>
      </c>
      <c r="AW9" s="40" t="n">
        <v>184</v>
      </c>
      <c r="AX9" s="41" t="n">
        <v>803</v>
      </c>
      <c r="AY9" s="39" t="n">
        <v>73</v>
      </c>
      <c r="AZ9" s="40" t="n">
        <v>285</v>
      </c>
      <c r="BA9" s="40" t="n">
        <v>40</v>
      </c>
      <c r="BB9" s="41" t="n">
        <v>13</v>
      </c>
      <c r="BC9" s="36"/>
      <c r="BD9" s="36"/>
      <c r="BE9" s="36"/>
    </row>
    <row r="10" customFormat="false" ht="19.65" hidden="false" customHeight="true" outlineLevel="0" collapsed="false">
      <c r="A10" s="31" t="s">
        <v>77</v>
      </c>
      <c r="B10" s="32" t="s">
        <v>75</v>
      </c>
      <c r="C10" s="33" t="n">
        <v>23104457292</v>
      </c>
      <c r="D10" s="34" t="n">
        <v>2656579173</v>
      </c>
      <c r="E10" s="34" t="n">
        <v>322443634</v>
      </c>
      <c r="F10" s="34" t="n">
        <v>52582206</v>
      </c>
      <c r="G10" s="34" t="n">
        <v>112063603</v>
      </c>
      <c r="H10" s="35" t="n">
        <v>125393268</v>
      </c>
      <c r="I10" s="33" t="n">
        <v>20853776</v>
      </c>
      <c r="J10" s="34" t="n">
        <v>120148213</v>
      </c>
      <c r="K10" s="34" t="n">
        <v>63560020</v>
      </c>
      <c r="L10" s="34" t="n">
        <v>215884782</v>
      </c>
      <c r="M10" s="34" t="n">
        <v>22878379</v>
      </c>
      <c r="N10" s="35" t="n">
        <v>20095674</v>
      </c>
      <c r="O10" s="33" t="n">
        <v>7454634</v>
      </c>
      <c r="P10" s="34" t="n">
        <v>62832566</v>
      </c>
      <c r="Q10" s="34" t="n">
        <v>7966297</v>
      </c>
      <c r="R10" s="34" t="n">
        <v>2800956</v>
      </c>
      <c r="S10" s="34" t="n">
        <v>1865295</v>
      </c>
      <c r="T10" s="35" t="n">
        <v>580047</v>
      </c>
      <c r="U10" s="33" t="n">
        <v>367630</v>
      </c>
      <c r="V10" s="34" t="n">
        <v>26326263</v>
      </c>
      <c r="W10" s="34" t="n">
        <v>50019115</v>
      </c>
      <c r="X10" s="34" t="n">
        <v>91512579</v>
      </c>
      <c r="Y10" s="34" t="n">
        <v>5274621</v>
      </c>
      <c r="Z10" s="35" t="n">
        <v>4319007</v>
      </c>
      <c r="AA10" s="33" t="n">
        <v>1382903</v>
      </c>
      <c r="AB10" s="34" t="n">
        <v>568929</v>
      </c>
      <c r="AC10" s="34" t="n">
        <v>235414818</v>
      </c>
      <c r="AD10" s="34" t="n">
        <v>943888168</v>
      </c>
      <c r="AE10" s="34" t="n">
        <v>626337454</v>
      </c>
      <c r="AF10" s="35" t="n">
        <v>318514917</v>
      </c>
      <c r="AG10" s="33" t="n">
        <v>911129</v>
      </c>
      <c r="AH10" s="34" t="n">
        <v>70661</v>
      </c>
      <c r="AI10" s="34" t="n">
        <v>62600</v>
      </c>
      <c r="AJ10" s="34" t="n">
        <v>50953</v>
      </c>
      <c r="AK10" s="34" t="n">
        <v>377341073</v>
      </c>
      <c r="AL10" s="35" t="n">
        <v>10979737</v>
      </c>
      <c r="AM10" s="33" t="n">
        <v>3354525</v>
      </c>
      <c r="AN10" s="34" t="n">
        <v>110733645</v>
      </c>
      <c r="AO10" s="34" t="n">
        <v>162795361</v>
      </c>
      <c r="AP10" s="34" t="n">
        <v>77490487</v>
      </c>
      <c r="AQ10" s="34" t="n">
        <v>602673</v>
      </c>
      <c r="AR10" s="35" t="n">
        <v>820086305</v>
      </c>
      <c r="AS10" s="33" t="n">
        <v>98656972</v>
      </c>
      <c r="AT10" s="34" t="n">
        <v>101257</v>
      </c>
      <c r="AU10" s="34" t="n">
        <v>69137587</v>
      </c>
      <c r="AV10" s="34" t="n">
        <v>652569</v>
      </c>
      <c r="AW10" s="34" t="n">
        <v>2023961</v>
      </c>
      <c r="AX10" s="35" t="n">
        <v>24137453</v>
      </c>
      <c r="AY10" s="33" t="n">
        <v>365939</v>
      </c>
      <c r="AZ10" s="34" t="n">
        <v>7941308</v>
      </c>
      <c r="BA10" s="34" t="n">
        <v>23464</v>
      </c>
      <c r="BB10" s="35" t="n">
        <v>178306</v>
      </c>
      <c r="BC10" s="36"/>
      <c r="BD10" s="36"/>
      <c r="BE10" s="36"/>
    </row>
    <row r="11" customFormat="false" ht="19.65" hidden="false" customHeight="true" outlineLevel="0" collapsed="false">
      <c r="A11" s="37"/>
      <c r="B11" s="38" t="s">
        <v>76</v>
      </c>
      <c r="C11" s="39" t="n">
        <v>331463</v>
      </c>
      <c r="D11" s="40" t="n">
        <v>50132</v>
      </c>
      <c r="E11" s="40" t="n">
        <v>18063</v>
      </c>
      <c r="F11" s="40" t="n">
        <v>3180</v>
      </c>
      <c r="G11" s="40" t="n">
        <v>3434</v>
      </c>
      <c r="H11" s="41" t="n">
        <v>2470</v>
      </c>
      <c r="I11" s="39" t="n">
        <v>426</v>
      </c>
      <c r="J11" s="40" t="n">
        <v>1130</v>
      </c>
      <c r="K11" s="40" t="n">
        <v>1008</v>
      </c>
      <c r="L11" s="40" t="n">
        <v>4595</v>
      </c>
      <c r="M11" s="40" t="n">
        <v>531</v>
      </c>
      <c r="N11" s="41" t="n">
        <v>429</v>
      </c>
      <c r="O11" s="39" t="n">
        <v>134</v>
      </c>
      <c r="P11" s="40" t="n">
        <v>1871</v>
      </c>
      <c r="Q11" s="40" t="n">
        <v>283</v>
      </c>
      <c r="R11" s="40" t="n">
        <v>126</v>
      </c>
      <c r="S11" s="40" t="n">
        <v>62</v>
      </c>
      <c r="T11" s="41" t="n">
        <v>41</v>
      </c>
      <c r="U11" s="39" t="n">
        <v>15</v>
      </c>
      <c r="V11" s="40" t="n">
        <v>94</v>
      </c>
      <c r="W11" s="40" t="n">
        <v>1076</v>
      </c>
      <c r="X11" s="40" t="n">
        <v>1684</v>
      </c>
      <c r="Y11" s="40" t="n">
        <v>177</v>
      </c>
      <c r="Z11" s="41" t="n">
        <v>288</v>
      </c>
      <c r="AA11" s="39" t="n">
        <v>25</v>
      </c>
      <c r="AB11" s="40" t="n">
        <v>15</v>
      </c>
      <c r="AC11" s="40" t="n">
        <v>56775</v>
      </c>
      <c r="AD11" s="40" t="n">
        <v>39307</v>
      </c>
      <c r="AE11" s="40" t="n">
        <v>9062</v>
      </c>
      <c r="AF11" s="41" t="n">
        <v>11524</v>
      </c>
      <c r="AG11" s="39" t="n">
        <v>62</v>
      </c>
      <c r="AH11" s="40" t="n">
        <v>7</v>
      </c>
      <c r="AI11" s="40" t="n">
        <v>2</v>
      </c>
      <c r="AJ11" s="40" t="n">
        <v>20</v>
      </c>
      <c r="AK11" s="40" t="n">
        <v>67439</v>
      </c>
      <c r="AL11" s="41" t="n">
        <v>218</v>
      </c>
      <c r="AM11" s="39" t="n">
        <v>22</v>
      </c>
      <c r="AN11" s="40" t="n">
        <v>1338</v>
      </c>
      <c r="AO11" s="40" t="n">
        <v>889</v>
      </c>
      <c r="AP11" s="40" t="n">
        <v>2</v>
      </c>
      <c r="AQ11" s="40" t="n">
        <v>7</v>
      </c>
      <c r="AR11" s="41" t="n">
        <v>12674</v>
      </c>
      <c r="AS11" s="39" t="n">
        <v>725</v>
      </c>
      <c r="AT11" s="40" t="n">
        <v>6</v>
      </c>
      <c r="AU11" s="40" t="n">
        <v>1233</v>
      </c>
      <c r="AV11" s="40" t="n">
        <v>3</v>
      </c>
      <c r="AW11" s="40" t="n">
        <v>45</v>
      </c>
      <c r="AX11" s="41" t="n">
        <v>218</v>
      </c>
      <c r="AY11" s="39" t="n">
        <v>19</v>
      </c>
      <c r="AZ11" s="40" t="n">
        <v>29</v>
      </c>
      <c r="BA11" s="40" t="n">
        <v>9</v>
      </c>
      <c r="BB11" s="41" t="n">
        <v>6</v>
      </c>
      <c r="BC11" s="36"/>
      <c r="BD11" s="36"/>
      <c r="BE11" s="36"/>
    </row>
    <row r="12" customFormat="false" ht="19.65" hidden="false" customHeight="true" outlineLevel="0" collapsed="false">
      <c r="A12" s="31" t="s">
        <v>78</v>
      </c>
      <c r="B12" s="32" t="s">
        <v>75</v>
      </c>
      <c r="C12" s="33" t="n">
        <v>95077860431</v>
      </c>
      <c r="D12" s="34" t="n">
        <v>7145607628</v>
      </c>
      <c r="E12" s="34" t="n">
        <v>469429831</v>
      </c>
      <c r="F12" s="34" t="n">
        <v>85783232</v>
      </c>
      <c r="G12" s="34" t="n">
        <v>290028968</v>
      </c>
      <c r="H12" s="35" t="n">
        <v>290109366</v>
      </c>
      <c r="I12" s="33" t="n">
        <v>25705767</v>
      </c>
      <c r="J12" s="34" t="n">
        <v>286257104</v>
      </c>
      <c r="K12" s="34" t="n">
        <v>184081039</v>
      </c>
      <c r="L12" s="34" t="n">
        <v>644543042</v>
      </c>
      <c r="M12" s="34" t="n">
        <v>33707304</v>
      </c>
      <c r="N12" s="35" t="n">
        <v>51701962</v>
      </c>
      <c r="O12" s="33" t="n">
        <v>7361176</v>
      </c>
      <c r="P12" s="34" t="n">
        <v>87348962</v>
      </c>
      <c r="Q12" s="34" t="n">
        <v>23527322</v>
      </c>
      <c r="R12" s="34" t="n">
        <v>9733344</v>
      </c>
      <c r="S12" s="34" t="n">
        <v>1417117</v>
      </c>
      <c r="T12" s="35" t="n">
        <v>2547693</v>
      </c>
      <c r="U12" s="33" t="n">
        <v>552932</v>
      </c>
      <c r="V12" s="34" t="n">
        <v>14656796</v>
      </c>
      <c r="W12" s="34" t="n">
        <v>138903771</v>
      </c>
      <c r="X12" s="34" t="n">
        <v>260811716</v>
      </c>
      <c r="Y12" s="34" t="n">
        <v>8671486</v>
      </c>
      <c r="Z12" s="35" t="n">
        <v>18843020</v>
      </c>
      <c r="AA12" s="33" t="n">
        <v>1583905</v>
      </c>
      <c r="AB12" s="34" t="n">
        <v>756613</v>
      </c>
      <c r="AC12" s="34" t="n">
        <v>393215175</v>
      </c>
      <c r="AD12" s="34" t="n">
        <v>1049913448</v>
      </c>
      <c r="AE12" s="34" t="n">
        <v>774503973</v>
      </c>
      <c r="AF12" s="35" t="n">
        <v>367253421</v>
      </c>
      <c r="AG12" s="33" t="n">
        <v>3269002</v>
      </c>
      <c r="AH12" s="34" t="n">
        <v>122481</v>
      </c>
      <c r="AI12" s="34" t="n">
        <v>56189</v>
      </c>
      <c r="AJ12" s="34" t="n">
        <v>339673</v>
      </c>
      <c r="AK12" s="34" t="n">
        <v>1368356935</v>
      </c>
      <c r="AL12" s="35" t="n">
        <v>14843948</v>
      </c>
      <c r="AM12" s="33" t="n">
        <v>4401965</v>
      </c>
      <c r="AN12" s="34" t="n">
        <v>133468041</v>
      </c>
      <c r="AO12" s="34" t="n">
        <v>347007360</v>
      </c>
      <c r="AP12" s="34" t="n">
        <v>4455000</v>
      </c>
      <c r="AQ12" s="34" t="n">
        <v>7419741</v>
      </c>
      <c r="AR12" s="35" t="n">
        <v>758387669</v>
      </c>
      <c r="AS12" s="33" t="n">
        <v>105404367</v>
      </c>
      <c r="AT12" s="34" t="n">
        <v>176069</v>
      </c>
      <c r="AU12" s="34" t="n">
        <v>82603802</v>
      </c>
      <c r="AV12" s="34" t="n">
        <v>505658</v>
      </c>
      <c r="AW12" s="34" t="n">
        <v>5942537</v>
      </c>
      <c r="AX12" s="35" t="n">
        <v>46242936</v>
      </c>
      <c r="AY12" s="33" t="n">
        <v>2916686</v>
      </c>
      <c r="AZ12" s="34" t="n">
        <v>15351006</v>
      </c>
      <c r="BA12" s="34" t="n">
        <v>521444</v>
      </c>
      <c r="BB12" s="35" t="n">
        <v>2718074</v>
      </c>
      <c r="BC12" s="36"/>
      <c r="BD12" s="36"/>
      <c r="BE12" s="36"/>
    </row>
    <row r="13" customFormat="false" ht="19.65" hidden="false" customHeight="true" outlineLevel="0" collapsed="false">
      <c r="A13" s="37"/>
      <c r="B13" s="38" t="s">
        <v>76</v>
      </c>
      <c r="C13" s="39" t="n">
        <v>1185718</v>
      </c>
      <c r="D13" s="40" t="n">
        <v>106419</v>
      </c>
      <c r="E13" s="40" t="n">
        <v>22937</v>
      </c>
      <c r="F13" s="40" t="n">
        <v>5248</v>
      </c>
      <c r="G13" s="40" t="n">
        <v>7873</v>
      </c>
      <c r="H13" s="41" t="n">
        <v>4926</v>
      </c>
      <c r="I13" s="39" t="n">
        <v>575</v>
      </c>
      <c r="J13" s="40" t="n">
        <v>2274</v>
      </c>
      <c r="K13" s="40" t="n">
        <v>2439</v>
      </c>
      <c r="L13" s="40" t="n">
        <v>11443</v>
      </c>
      <c r="M13" s="40" t="n">
        <v>775</v>
      </c>
      <c r="N13" s="41" t="n">
        <v>900</v>
      </c>
      <c r="O13" s="39" t="n">
        <v>169</v>
      </c>
      <c r="P13" s="40" t="n">
        <v>2592</v>
      </c>
      <c r="Q13" s="40" t="n">
        <v>614</v>
      </c>
      <c r="R13" s="40" t="n">
        <v>277</v>
      </c>
      <c r="S13" s="40" t="n">
        <v>89</v>
      </c>
      <c r="T13" s="41" t="n">
        <v>86</v>
      </c>
      <c r="U13" s="39" t="n">
        <v>24</v>
      </c>
      <c r="V13" s="40" t="n">
        <v>159</v>
      </c>
      <c r="W13" s="40" t="n">
        <v>2802</v>
      </c>
      <c r="X13" s="40" t="n">
        <v>4479</v>
      </c>
      <c r="Y13" s="40" t="n">
        <v>326</v>
      </c>
      <c r="Z13" s="41" t="n">
        <v>859</v>
      </c>
      <c r="AA13" s="39" t="n">
        <v>67</v>
      </c>
      <c r="AB13" s="40" t="n">
        <v>41</v>
      </c>
      <c r="AC13" s="40" t="n">
        <v>134103</v>
      </c>
      <c r="AD13" s="40" t="n">
        <v>46597</v>
      </c>
      <c r="AE13" s="40" t="n">
        <v>13115</v>
      </c>
      <c r="AF13" s="41" t="n">
        <v>15448</v>
      </c>
      <c r="AG13" s="39" t="n">
        <v>136</v>
      </c>
      <c r="AH13" s="40" t="n">
        <v>8</v>
      </c>
      <c r="AI13" s="40" t="n">
        <v>6</v>
      </c>
      <c r="AJ13" s="40" t="n">
        <v>47</v>
      </c>
      <c r="AK13" s="40" t="n">
        <v>143396</v>
      </c>
      <c r="AL13" s="41" t="n">
        <v>327</v>
      </c>
      <c r="AM13" s="39" t="n">
        <v>26</v>
      </c>
      <c r="AN13" s="40" t="n">
        <v>1900</v>
      </c>
      <c r="AO13" s="40" t="n">
        <v>1114</v>
      </c>
      <c r="AP13" s="40" t="n">
        <v>1</v>
      </c>
      <c r="AQ13" s="40" t="n">
        <v>14</v>
      </c>
      <c r="AR13" s="41" t="n">
        <v>12821</v>
      </c>
      <c r="AS13" s="39" t="n">
        <v>708</v>
      </c>
      <c r="AT13" s="40" t="n">
        <v>9</v>
      </c>
      <c r="AU13" s="40" t="n">
        <v>1888</v>
      </c>
      <c r="AV13" s="40" t="n">
        <v>6</v>
      </c>
      <c r="AW13" s="40" t="n">
        <v>111</v>
      </c>
      <c r="AX13" s="41" t="n">
        <v>553</v>
      </c>
      <c r="AY13" s="39" t="n">
        <v>91</v>
      </c>
      <c r="AZ13" s="40" t="n">
        <v>61</v>
      </c>
      <c r="BA13" s="40" t="n">
        <v>20</v>
      </c>
      <c r="BB13" s="41" t="n">
        <v>11</v>
      </c>
      <c r="BC13" s="36"/>
      <c r="BD13" s="36"/>
      <c r="BE13" s="36"/>
    </row>
    <row r="14" customFormat="false" ht="19.65" hidden="false" customHeight="true" outlineLevel="0" collapsed="false">
      <c r="A14" s="31" t="s">
        <v>79</v>
      </c>
      <c r="B14" s="32" t="s">
        <v>75</v>
      </c>
      <c r="C14" s="33" t="n">
        <v>105329733233</v>
      </c>
      <c r="D14" s="34" t="n">
        <v>27935381367</v>
      </c>
      <c r="E14" s="34" t="n">
        <v>476474312</v>
      </c>
      <c r="F14" s="34" t="n">
        <v>271835218</v>
      </c>
      <c r="G14" s="34" t="n">
        <v>311696954</v>
      </c>
      <c r="H14" s="35" t="n">
        <v>367943810</v>
      </c>
      <c r="I14" s="33" t="n">
        <v>26479457</v>
      </c>
      <c r="J14" s="34" t="n">
        <v>403440974</v>
      </c>
      <c r="K14" s="34" t="n">
        <v>239732782</v>
      </c>
      <c r="L14" s="34" t="n">
        <v>1021263800</v>
      </c>
      <c r="M14" s="34" t="n">
        <v>26996173</v>
      </c>
      <c r="N14" s="35" t="n">
        <v>78704780</v>
      </c>
      <c r="O14" s="33" t="n">
        <v>8301559</v>
      </c>
      <c r="P14" s="34" t="n">
        <v>131249398</v>
      </c>
      <c r="Q14" s="34" t="n">
        <v>32352454</v>
      </c>
      <c r="R14" s="34" t="n">
        <v>16068092</v>
      </c>
      <c r="S14" s="34" t="n">
        <v>4572334</v>
      </c>
      <c r="T14" s="35" t="n">
        <v>4025923</v>
      </c>
      <c r="U14" s="33" t="n">
        <v>2097554</v>
      </c>
      <c r="V14" s="34" t="n">
        <v>21960330</v>
      </c>
      <c r="W14" s="34" t="n">
        <v>157023271</v>
      </c>
      <c r="X14" s="34" t="n">
        <v>392887534</v>
      </c>
      <c r="Y14" s="34" t="n">
        <v>10070215</v>
      </c>
      <c r="Z14" s="35" t="n">
        <v>24994739</v>
      </c>
      <c r="AA14" s="33" t="n">
        <v>1653915</v>
      </c>
      <c r="AB14" s="34" t="n">
        <v>1331605</v>
      </c>
      <c r="AC14" s="34" t="n">
        <v>826706193</v>
      </c>
      <c r="AD14" s="34" t="n">
        <v>1804396827</v>
      </c>
      <c r="AE14" s="34" t="n">
        <v>954581256</v>
      </c>
      <c r="AF14" s="35" t="n">
        <v>705382928</v>
      </c>
      <c r="AG14" s="33" t="n">
        <v>3728731</v>
      </c>
      <c r="AH14" s="34" t="n">
        <v>167284</v>
      </c>
      <c r="AI14" s="34" t="n">
        <v>124269</v>
      </c>
      <c r="AJ14" s="34" t="n">
        <v>504614</v>
      </c>
      <c r="AK14" s="34" t="n">
        <v>1939017934</v>
      </c>
      <c r="AL14" s="35" t="n">
        <v>14461582</v>
      </c>
      <c r="AM14" s="33" t="n">
        <v>4686764</v>
      </c>
      <c r="AN14" s="34" t="n">
        <v>157715415</v>
      </c>
      <c r="AO14" s="34" t="n">
        <v>482536962</v>
      </c>
      <c r="AP14" s="34" t="n">
        <v>27095385</v>
      </c>
      <c r="AQ14" s="34" t="n">
        <v>2766106</v>
      </c>
      <c r="AR14" s="35" t="n">
        <v>1118826484</v>
      </c>
      <c r="AS14" s="33" t="n">
        <v>121944017</v>
      </c>
      <c r="AT14" s="34" t="n">
        <v>351817</v>
      </c>
      <c r="AU14" s="34" t="n">
        <v>103638601</v>
      </c>
      <c r="AV14" s="34" t="n">
        <v>396379</v>
      </c>
      <c r="AW14" s="34" t="n">
        <v>6725037</v>
      </c>
      <c r="AX14" s="35" t="n">
        <v>48392685</v>
      </c>
      <c r="AY14" s="33" t="n">
        <v>3857992</v>
      </c>
      <c r="AZ14" s="34" t="n">
        <v>10476249</v>
      </c>
      <c r="BA14" s="34" t="n">
        <v>413923</v>
      </c>
      <c r="BB14" s="35" t="n">
        <v>669740</v>
      </c>
      <c r="BC14" s="36"/>
      <c r="BD14" s="36"/>
      <c r="BE14" s="36"/>
    </row>
    <row r="15" customFormat="false" ht="19.65" hidden="false" customHeight="true" outlineLevel="0" collapsed="false">
      <c r="A15" s="37"/>
      <c r="B15" s="38" t="s">
        <v>76</v>
      </c>
      <c r="C15" s="39" t="n">
        <v>1132362</v>
      </c>
      <c r="D15" s="40" t="n">
        <v>332207</v>
      </c>
      <c r="E15" s="40" t="n">
        <v>21855</v>
      </c>
      <c r="F15" s="40" t="n">
        <v>15881</v>
      </c>
      <c r="G15" s="40" t="n">
        <v>8632</v>
      </c>
      <c r="H15" s="41" t="n">
        <v>5519</v>
      </c>
      <c r="I15" s="39" t="n">
        <v>644</v>
      </c>
      <c r="J15" s="40" t="n">
        <v>2798</v>
      </c>
      <c r="K15" s="40" t="n">
        <v>2947</v>
      </c>
      <c r="L15" s="40" t="n">
        <v>15503</v>
      </c>
      <c r="M15" s="40" t="n">
        <v>801</v>
      </c>
      <c r="N15" s="41" t="n">
        <v>1188</v>
      </c>
      <c r="O15" s="39" t="n">
        <v>197</v>
      </c>
      <c r="P15" s="40" t="n">
        <v>4440</v>
      </c>
      <c r="Q15" s="40" t="n">
        <v>905</v>
      </c>
      <c r="R15" s="40" t="n">
        <v>429</v>
      </c>
      <c r="S15" s="40" t="n">
        <v>149</v>
      </c>
      <c r="T15" s="41" t="n">
        <v>120</v>
      </c>
      <c r="U15" s="39" t="n">
        <v>35</v>
      </c>
      <c r="V15" s="40" t="n">
        <v>212</v>
      </c>
      <c r="W15" s="40" t="n">
        <v>2891</v>
      </c>
      <c r="X15" s="40" t="n">
        <v>5562</v>
      </c>
      <c r="Y15" s="40" t="n">
        <v>396</v>
      </c>
      <c r="Z15" s="41" t="n">
        <v>1092</v>
      </c>
      <c r="AA15" s="39" t="n">
        <v>76</v>
      </c>
      <c r="AB15" s="40" t="n">
        <v>44</v>
      </c>
      <c r="AC15" s="40" t="n">
        <v>248581</v>
      </c>
      <c r="AD15" s="40" t="n">
        <v>79249</v>
      </c>
      <c r="AE15" s="40" t="n">
        <v>17417</v>
      </c>
      <c r="AF15" s="41" t="n">
        <v>29426</v>
      </c>
      <c r="AG15" s="39" t="n">
        <v>192</v>
      </c>
      <c r="AH15" s="40" t="n">
        <v>13</v>
      </c>
      <c r="AI15" s="40" t="n">
        <v>6</v>
      </c>
      <c r="AJ15" s="40" t="n">
        <v>61</v>
      </c>
      <c r="AK15" s="40" t="n">
        <v>227010</v>
      </c>
      <c r="AL15" s="41" t="n">
        <v>310</v>
      </c>
      <c r="AM15" s="39" t="n">
        <v>31</v>
      </c>
      <c r="AN15" s="40" t="n">
        <v>2524</v>
      </c>
      <c r="AO15" s="40" t="n">
        <v>2295</v>
      </c>
      <c r="AP15" s="40" t="n">
        <v>2</v>
      </c>
      <c r="AQ15" s="40" t="n">
        <v>24</v>
      </c>
      <c r="AR15" s="41" t="n">
        <v>19104</v>
      </c>
      <c r="AS15" s="39" t="n">
        <v>843</v>
      </c>
      <c r="AT15" s="40" t="n">
        <v>19</v>
      </c>
      <c r="AU15" s="40" t="n">
        <v>2338</v>
      </c>
      <c r="AV15" s="40" t="n">
        <v>3</v>
      </c>
      <c r="AW15" s="40" t="n">
        <v>117</v>
      </c>
      <c r="AX15" s="41" t="n">
        <v>533</v>
      </c>
      <c r="AY15" s="39" t="n">
        <v>94</v>
      </c>
      <c r="AZ15" s="40" t="n">
        <v>60</v>
      </c>
      <c r="BA15" s="40" t="n">
        <v>19</v>
      </c>
      <c r="BB15" s="41" t="n">
        <v>15</v>
      </c>
      <c r="BC15" s="36"/>
      <c r="BD15" s="36"/>
      <c r="BE15" s="36"/>
    </row>
    <row r="16" customFormat="false" ht="19.65" hidden="false" customHeight="true" outlineLevel="0" collapsed="false">
      <c r="A16" s="31" t="s">
        <v>80</v>
      </c>
      <c r="B16" s="32" t="s">
        <v>75</v>
      </c>
      <c r="C16" s="33" t="n">
        <v>107324331218</v>
      </c>
      <c r="D16" s="34" t="n">
        <v>39118163649</v>
      </c>
      <c r="E16" s="34" t="n">
        <v>564729525</v>
      </c>
      <c r="F16" s="34" t="n">
        <v>342699675</v>
      </c>
      <c r="G16" s="34" t="n">
        <v>371223580</v>
      </c>
      <c r="H16" s="35" t="n">
        <v>523276359</v>
      </c>
      <c r="I16" s="33" t="n">
        <v>35175236</v>
      </c>
      <c r="J16" s="34" t="n">
        <v>502006299</v>
      </c>
      <c r="K16" s="34" t="n">
        <v>262415285</v>
      </c>
      <c r="L16" s="34" t="n">
        <v>1449378687</v>
      </c>
      <c r="M16" s="34" t="n">
        <v>30450180</v>
      </c>
      <c r="N16" s="35" t="n">
        <v>116521809</v>
      </c>
      <c r="O16" s="33" t="n">
        <v>12340201</v>
      </c>
      <c r="P16" s="34" t="n">
        <v>166448226</v>
      </c>
      <c r="Q16" s="34" t="n">
        <v>44025401</v>
      </c>
      <c r="R16" s="34" t="n">
        <v>20765762</v>
      </c>
      <c r="S16" s="34" t="n">
        <v>3016602</v>
      </c>
      <c r="T16" s="35" t="n">
        <v>5303766</v>
      </c>
      <c r="U16" s="33" t="n">
        <v>1257062</v>
      </c>
      <c r="V16" s="34" t="n">
        <v>14964046</v>
      </c>
      <c r="W16" s="34" t="n">
        <v>167802912</v>
      </c>
      <c r="X16" s="34" t="n">
        <v>520177310</v>
      </c>
      <c r="Y16" s="34" t="n">
        <v>11491416</v>
      </c>
      <c r="Z16" s="35" t="n">
        <v>28143730</v>
      </c>
      <c r="AA16" s="33" t="n">
        <v>2294696</v>
      </c>
      <c r="AB16" s="34" t="n">
        <v>1932307</v>
      </c>
      <c r="AC16" s="34" t="n">
        <v>1068482196</v>
      </c>
      <c r="AD16" s="34" t="n">
        <v>2305588307</v>
      </c>
      <c r="AE16" s="34" t="n">
        <v>1052609383</v>
      </c>
      <c r="AF16" s="35" t="n">
        <v>851066973</v>
      </c>
      <c r="AG16" s="33" t="n">
        <v>4716785</v>
      </c>
      <c r="AH16" s="34" t="n">
        <v>349526</v>
      </c>
      <c r="AI16" s="34" t="n">
        <v>82329</v>
      </c>
      <c r="AJ16" s="34" t="n">
        <v>288640</v>
      </c>
      <c r="AK16" s="34" t="n">
        <v>2339612274</v>
      </c>
      <c r="AL16" s="35" t="n">
        <v>14408390</v>
      </c>
      <c r="AM16" s="33" t="n">
        <v>4373784</v>
      </c>
      <c r="AN16" s="34" t="n">
        <v>174493384</v>
      </c>
      <c r="AO16" s="34" t="n">
        <v>398377460</v>
      </c>
      <c r="AP16" s="34" t="n">
        <v>3059972</v>
      </c>
      <c r="AQ16" s="34" t="n">
        <v>4240789</v>
      </c>
      <c r="AR16" s="35" t="n">
        <v>1122961256</v>
      </c>
      <c r="AS16" s="33" t="n">
        <v>133115302</v>
      </c>
      <c r="AT16" s="34" t="n">
        <v>780276</v>
      </c>
      <c r="AU16" s="34" t="n">
        <v>132794763</v>
      </c>
      <c r="AV16" s="34" t="n">
        <v>506798</v>
      </c>
      <c r="AW16" s="34" t="n">
        <v>7237647</v>
      </c>
      <c r="AX16" s="35" t="n">
        <v>53974714</v>
      </c>
      <c r="AY16" s="33" t="n">
        <v>3451424</v>
      </c>
      <c r="AZ16" s="34" t="n">
        <v>21734396</v>
      </c>
      <c r="BA16" s="34" t="n">
        <v>537828</v>
      </c>
      <c r="BB16" s="35" t="n">
        <v>827949</v>
      </c>
      <c r="BC16" s="36"/>
      <c r="BD16" s="36"/>
      <c r="BE16" s="36"/>
    </row>
    <row r="17" customFormat="false" ht="19.65" hidden="false" customHeight="true" outlineLevel="0" collapsed="false">
      <c r="A17" s="37"/>
      <c r="B17" s="38" t="s">
        <v>76</v>
      </c>
      <c r="C17" s="39" t="n">
        <v>1018157</v>
      </c>
      <c r="D17" s="40" t="n">
        <v>408939</v>
      </c>
      <c r="E17" s="40" t="n">
        <v>26216</v>
      </c>
      <c r="F17" s="40" t="n">
        <v>21219</v>
      </c>
      <c r="G17" s="40" t="n">
        <v>10469</v>
      </c>
      <c r="H17" s="41" t="n">
        <v>7100</v>
      </c>
      <c r="I17" s="39" t="n">
        <v>812</v>
      </c>
      <c r="J17" s="40" t="n">
        <v>3233</v>
      </c>
      <c r="K17" s="40" t="n">
        <v>3235</v>
      </c>
      <c r="L17" s="40" t="n">
        <v>19579</v>
      </c>
      <c r="M17" s="40" t="n">
        <v>971</v>
      </c>
      <c r="N17" s="41" t="n">
        <v>1576</v>
      </c>
      <c r="O17" s="39" t="n">
        <v>230</v>
      </c>
      <c r="P17" s="40" t="n">
        <v>5815</v>
      </c>
      <c r="Q17" s="40" t="n">
        <v>1184</v>
      </c>
      <c r="R17" s="40" t="n">
        <v>510</v>
      </c>
      <c r="S17" s="40" t="n">
        <v>183</v>
      </c>
      <c r="T17" s="41" t="n">
        <v>149</v>
      </c>
      <c r="U17" s="39" t="n">
        <v>39</v>
      </c>
      <c r="V17" s="40" t="n">
        <v>233</v>
      </c>
      <c r="W17" s="40" t="n">
        <v>2845</v>
      </c>
      <c r="X17" s="40" t="n">
        <v>6541</v>
      </c>
      <c r="Y17" s="40" t="n">
        <v>441</v>
      </c>
      <c r="Z17" s="41" t="n">
        <v>1249</v>
      </c>
      <c r="AA17" s="39" t="n">
        <v>106</v>
      </c>
      <c r="AB17" s="40" t="n">
        <v>57</v>
      </c>
      <c r="AC17" s="40" t="n">
        <v>300156</v>
      </c>
      <c r="AD17" s="40" t="n">
        <v>95919</v>
      </c>
      <c r="AE17" s="40" t="n">
        <v>19451</v>
      </c>
      <c r="AF17" s="41" t="n">
        <v>35862</v>
      </c>
      <c r="AG17" s="39" t="n">
        <v>220</v>
      </c>
      <c r="AH17" s="40" t="n">
        <v>18</v>
      </c>
      <c r="AI17" s="40" t="n">
        <v>1</v>
      </c>
      <c r="AJ17" s="40" t="n">
        <v>53</v>
      </c>
      <c r="AK17" s="40" t="n">
        <v>266673</v>
      </c>
      <c r="AL17" s="41" t="n">
        <v>334</v>
      </c>
      <c r="AM17" s="39" t="n">
        <v>41</v>
      </c>
      <c r="AN17" s="40" t="n">
        <v>3087</v>
      </c>
      <c r="AO17" s="40" t="n">
        <v>3010</v>
      </c>
      <c r="AP17" s="40" t="n">
        <v>2</v>
      </c>
      <c r="AQ17" s="40" t="n">
        <v>33</v>
      </c>
      <c r="AR17" s="41" t="n">
        <v>20859</v>
      </c>
      <c r="AS17" s="39" t="n">
        <v>892</v>
      </c>
      <c r="AT17" s="40" t="n">
        <v>18</v>
      </c>
      <c r="AU17" s="40" t="n">
        <v>2711</v>
      </c>
      <c r="AV17" s="40" t="n">
        <v>7</v>
      </c>
      <c r="AW17" s="40" t="n">
        <v>153</v>
      </c>
      <c r="AX17" s="41" t="n">
        <v>623</v>
      </c>
      <c r="AY17" s="39" t="n">
        <v>110</v>
      </c>
      <c r="AZ17" s="40" t="n">
        <v>80</v>
      </c>
      <c r="BA17" s="40" t="n">
        <v>29</v>
      </c>
      <c r="BB17" s="41" t="n">
        <v>14</v>
      </c>
      <c r="BC17" s="36"/>
      <c r="BD17" s="36"/>
      <c r="BE17" s="36"/>
    </row>
    <row r="18" customFormat="false" ht="19.65" hidden="false" customHeight="true" outlineLevel="0" collapsed="false">
      <c r="A18" s="31" t="s">
        <v>81</v>
      </c>
      <c r="B18" s="32" t="s">
        <v>75</v>
      </c>
      <c r="C18" s="33" t="n">
        <v>109614392143</v>
      </c>
      <c r="D18" s="34" t="n">
        <v>53458647719</v>
      </c>
      <c r="E18" s="34" t="n">
        <v>678821889</v>
      </c>
      <c r="F18" s="34" t="n">
        <v>394555267</v>
      </c>
      <c r="G18" s="34" t="n">
        <v>377115725</v>
      </c>
      <c r="H18" s="35" t="n">
        <v>650939976</v>
      </c>
      <c r="I18" s="33" t="n">
        <v>35704499</v>
      </c>
      <c r="J18" s="34" t="n">
        <v>567820918</v>
      </c>
      <c r="K18" s="34" t="n">
        <v>302763761</v>
      </c>
      <c r="L18" s="34" t="n">
        <v>1832236994</v>
      </c>
      <c r="M18" s="34" t="n">
        <v>31907306</v>
      </c>
      <c r="N18" s="35" t="n">
        <v>161681232</v>
      </c>
      <c r="O18" s="33" t="n">
        <v>11891319</v>
      </c>
      <c r="P18" s="34" t="n">
        <v>199356634</v>
      </c>
      <c r="Q18" s="34" t="n">
        <v>51906338</v>
      </c>
      <c r="R18" s="34" t="n">
        <v>25270355</v>
      </c>
      <c r="S18" s="34" t="n">
        <v>4096212</v>
      </c>
      <c r="T18" s="35" t="n">
        <v>7393858</v>
      </c>
      <c r="U18" s="33" t="n">
        <v>1430082</v>
      </c>
      <c r="V18" s="34" t="n">
        <v>26115955</v>
      </c>
      <c r="W18" s="34" t="n">
        <v>175979370</v>
      </c>
      <c r="X18" s="34" t="n">
        <v>661672362</v>
      </c>
      <c r="Y18" s="34" t="n">
        <v>12988579</v>
      </c>
      <c r="Z18" s="35" t="n">
        <v>33678368</v>
      </c>
      <c r="AA18" s="33" t="n">
        <v>2605519</v>
      </c>
      <c r="AB18" s="34" t="n">
        <v>1823673</v>
      </c>
      <c r="AC18" s="34" t="n">
        <v>1259023718</v>
      </c>
      <c r="AD18" s="34" t="n">
        <v>2727756313</v>
      </c>
      <c r="AE18" s="34" t="n">
        <v>1160609624</v>
      </c>
      <c r="AF18" s="35" t="n">
        <v>939861616</v>
      </c>
      <c r="AG18" s="33" t="n">
        <v>6643044</v>
      </c>
      <c r="AH18" s="34" t="n">
        <v>318201</v>
      </c>
      <c r="AI18" s="34" t="n">
        <v>38020</v>
      </c>
      <c r="AJ18" s="34" t="n">
        <v>366315</v>
      </c>
      <c r="AK18" s="34" t="n">
        <v>2502214639</v>
      </c>
      <c r="AL18" s="35" t="n">
        <v>19713761</v>
      </c>
      <c r="AM18" s="33" t="n">
        <v>6077965</v>
      </c>
      <c r="AN18" s="34" t="n">
        <v>185656140</v>
      </c>
      <c r="AO18" s="34" t="n">
        <v>358004954</v>
      </c>
      <c r="AP18" s="34" t="n">
        <v>0</v>
      </c>
      <c r="AQ18" s="34" t="n">
        <v>3232455</v>
      </c>
      <c r="AR18" s="35" t="n">
        <v>1278470363</v>
      </c>
      <c r="AS18" s="33" t="n">
        <v>139440340</v>
      </c>
      <c r="AT18" s="34" t="n">
        <v>2446718</v>
      </c>
      <c r="AU18" s="34" t="n">
        <v>164789690</v>
      </c>
      <c r="AV18" s="34" t="n">
        <v>457942</v>
      </c>
      <c r="AW18" s="34" t="n">
        <v>8716971</v>
      </c>
      <c r="AX18" s="35" t="n">
        <v>70616122</v>
      </c>
      <c r="AY18" s="33" t="n">
        <v>4383263</v>
      </c>
      <c r="AZ18" s="34" t="n">
        <v>15604666</v>
      </c>
      <c r="BA18" s="34" t="n">
        <v>402775</v>
      </c>
      <c r="BB18" s="35" t="n">
        <v>510534</v>
      </c>
      <c r="BC18" s="36"/>
      <c r="BD18" s="36"/>
      <c r="BE18" s="36"/>
    </row>
    <row r="19" customFormat="false" ht="19.65" hidden="false" customHeight="true" outlineLevel="0" collapsed="false">
      <c r="A19" s="37"/>
      <c r="B19" s="38" t="s">
        <v>76</v>
      </c>
      <c r="C19" s="39" t="n">
        <v>941874</v>
      </c>
      <c r="D19" s="40" t="n">
        <v>494022</v>
      </c>
      <c r="E19" s="40" t="n">
        <v>31525</v>
      </c>
      <c r="F19" s="40" t="n">
        <v>27352</v>
      </c>
      <c r="G19" s="40" t="n">
        <v>11099</v>
      </c>
      <c r="H19" s="41" t="n">
        <v>8182</v>
      </c>
      <c r="I19" s="39" t="n">
        <v>873</v>
      </c>
      <c r="J19" s="40" t="n">
        <v>3547</v>
      </c>
      <c r="K19" s="40" t="n">
        <v>3716</v>
      </c>
      <c r="L19" s="40" t="n">
        <v>22659</v>
      </c>
      <c r="M19" s="40" t="n">
        <v>1058</v>
      </c>
      <c r="N19" s="41" t="n">
        <v>1985</v>
      </c>
      <c r="O19" s="39" t="n">
        <v>236</v>
      </c>
      <c r="P19" s="40" t="n">
        <v>7087</v>
      </c>
      <c r="Q19" s="40" t="n">
        <v>1468</v>
      </c>
      <c r="R19" s="40" t="n">
        <v>615</v>
      </c>
      <c r="S19" s="40" t="n">
        <v>206</v>
      </c>
      <c r="T19" s="41" t="n">
        <v>170</v>
      </c>
      <c r="U19" s="39" t="n">
        <v>52</v>
      </c>
      <c r="V19" s="40" t="n">
        <v>259</v>
      </c>
      <c r="W19" s="40" t="n">
        <v>2953</v>
      </c>
      <c r="X19" s="40" t="n">
        <v>7556</v>
      </c>
      <c r="Y19" s="40" t="n">
        <v>506</v>
      </c>
      <c r="Z19" s="41" t="n">
        <v>1571</v>
      </c>
      <c r="AA19" s="39" t="n">
        <v>118</v>
      </c>
      <c r="AB19" s="40" t="n">
        <v>68</v>
      </c>
      <c r="AC19" s="40" t="n">
        <v>345364</v>
      </c>
      <c r="AD19" s="40" t="n">
        <v>107787</v>
      </c>
      <c r="AE19" s="40" t="n">
        <v>21163</v>
      </c>
      <c r="AF19" s="41" t="n">
        <v>40928</v>
      </c>
      <c r="AG19" s="39" t="n">
        <v>299</v>
      </c>
      <c r="AH19" s="40" t="n">
        <v>16</v>
      </c>
      <c r="AI19" s="40" t="n">
        <v>6</v>
      </c>
      <c r="AJ19" s="40" t="n">
        <v>90</v>
      </c>
      <c r="AK19" s="40" t="n">
        <v>291107</v>
      </c>
      <c r="AL19" s="41" t="n">
        <v>347</v>
      </c>
      <c r="AM19" s="39" t="n">
        <v>45</v>
      </c>
      <c r="AN19" s="40" t="n">
        <v>3360</v>
      </c>
      <c r="AO19" s="40" t="n">
        <v>3962</v>
      </c>
      <c r="AP19" s="40" t="n">
        <v>0</v>
      </c>
      <c r="AQ19" s="40" t="n">
        <v>39</v>
      </c>
      <c r="AR19" s="41" t="n">
        <v>22217</v>
      </c>
      <c r="AS19" s="39" t="n">
        <v>956</v>
      </c>
      <c r="AT19" s="40" t="n">
        <v>22</v>
      </c>
      <c r="AU19" s="40" t="n">
        <v>3711</v>
      </c>
      <c r="AV19" s="40" t="n">
        <v>10</v>
      </c>
      <c r="AW19" s="40" t="n">
        <v>191</v>
      </c>
      <c r="AX19" s="41" t="n">
        <v>745</v>
      </c>
      <c r="AY19" s="39" t="n">
        <v>134</v>
      </c>
      <c r="AZ19" s="40" t="n">
        <v>85</v>
      </c>
      <c r="BA19" s="40" t="n">
        <v>33</v>
      </c>
      <c r="BB19" s="41" t="n">
        <v>15</v>
      </c>
      <c r="BC19" s="36"/>
      <c r="BD19" s="36"/>
      <c r="BE19" s="36"/>
    </row>
    <row r="20" customFormat="false" ht="19.65" hidden="false" customHeight="true" outlineLevel="0" collapsed="false">
      <c r="A20" s="31" t="s">
        <v>82</v>
      </c>
      <c r="B20" s="32" t="s">
        <v>75</v>
      </c>
      <c r="C20" s="33" t="n">
        <v>108211972643</v>
      </c>
      <c r="D20" s="34" t="n">
        <v>32493446031</v>
      </c>
      <c r="E20" s="34" t="n">
        <v>707447650</v>
      </c>
      <c r="F20" s="34" t="n">
        <v>252837151</v>
      </c>
      <c r="G20" s="34" t="n">
        <v>315519726</v>
      </c>
      <c r="H20" s="35" t="n">
        <v>778304585</v>
      </c>
      <c r="I20" s="33" t="n">
        <v>41973663</v>
      </c>
      <c r="J20" s="34" t="n">
        <v>563390855</v>
      </c>
      <c r="K20" s="34" t="n">
        <v>201836059</v>
      </c>
      <c r="L20" s="34" t="n">
        <v>2116768549</v>
      </c>
      <c r="M20" s="34" t="n">
        <v>33337565</v>
      </c>
      <c r="N20" s="35" t="n">
        <v>188903844</v>
      </c>
      <c r="O20" s="33" t="n">
        <v>9608955</v>
      </c>
      <c r="P20" s="34" t="n">
        <v>168274237</v>
      </c>
      <c r="Q20" s="34" t="n">
        <v>38792994</v>
      </c>
      <c r="R20" s="34" t="n">
        <v>27537287</v>
      </c>
      <c r="S20" s="34" t="n">
        <v>3884070</v>
      </c>
      <c r="T20" s="35" t="n">
        <v>6550612</v>
      </c>
      <c r="U20" s="33" t="n">
        <v>1068084</v>
      </c>
      <c r="V20" s="34" t="n">
        <v>104049742</v>
      </c>
      <c r="W20" s="34" t="n">
        <v>181731206</v>
      </c>
      <c r="X20" s="34" t="n">
        <v>787730886</v>
      </c>
      <c r="Y20" s="34" t="n">
        <v>13125852</v>
      </c>
      <c r="Z20" s="35" t="n">
        <v>33084538</v>
      </c>
      <c r="AA20" s="33" t="n">
        <v>2873715</v>
      </c>
      <c r="AB20" s="34" t="n">
        <v>1124440</v>
      </c>
      <c r="AC20" s="34" t="n">
        <v>898241675</v>
      </c>
      <c r="AD20" s="34" t="n">
        <v>2177193640</v>
      </c>
      <c r="AE20" s="34" t="n">
        <v>1078075913</v>
      </c>
      <c r="AF20" s="35" t="n">
        <v>667570244</v>
      </c>
      <c r="AG20" s="33" t="n">
        <v>7985631</v>
      </c>
      <c r="AH20" s="34" t="n">
        <v>128735</v>
      </c>
      <c r="AI20" s="34" t="n">
        <v>171031</v>
      </c>
      <c r="AJ20" s="34" t="n">
        <v>356721</v>
      </c>
      <c r="AK20" s="34" t="n">
        <v>2249745036</v>
      </c>
      <c r="AL20" s="35" t="n">
        <v>13258215</v>
      </c>
      <c r="AM20" s="33" t="n">
        <v>22647981</v>
      </c>
      <c r="AN20" s="34" t="n">
        <v>195293716</v>
      </c>
      <c r="AO20" s="34" t="n">
        <v>470167265</v>
      </c>
      <c r="AP20" s="34" t="n">
        <v>21406644</v>
      </c>
      <c r="AQ20" s="34" t="n">
        <v>2955862</v>
      </c>
      <c r="AR20" s="35" t="n">
        <v>1053859230</v>
      </c>
      <c r="AS20" s="33" t="n">
        <v>130348460</v>
      </c>
      <c r="AT20" s="34" t="n">
        <v>553491</v>
      </c>
      <c r="AU20" s="34" t="n">
        <v>145543174</v>
      </c>
      <c r="AV20" s="34" t="n">
        <v>101117</v>
      </c>
      <c r="AW20" s="34" t="n">
        <v>8129781</v>
      </c>
      <c r="AX20" s="35" t="n">
        <v>77802336</v>
      </c>
      <c r="AY20" s="33" t="n">
        <v>2865632</v>
      </c>
      <c r="AZ20" s="34" t="n">
        <v>19626688</v>
      </c>
      <c r="BA20" s="34" t="n">
        <v>363798</v>
      </c>
      <c r="BB20" s="35" t="n">
        <v>1024067</v>
      </c>
      <c r="BC20" s="36"/>
      <c r="BD20" s="36"/>
      <c r="BE20" s="36"/>
    </row>
    <row r="21" customFormat="false" ht="19.65" hidden="false" customHeight="true" outlineLevel="0" collapsed="false">
      <c r="A21" s="37"/>
      <c r="B21" s="38" t="s">
        <v>76</v>
      </c>
      <c r="C21" s="39" t="n">
        <v>840653</v>
      </c>
      <c r="D21" s="40" t="n">
        <v>298273</v>
      </c>
      <c r="E21" s="40" t="n">
        <v>32083</v>
      </c>
      <c r="F21" s="40" t="n">
        <v>17689</v>
      </c>
      <c r="G21" s="40" t="n">
        <v>8384</v>
      </c>
      <c r="H21" s="41" t="n">
        <v>8661</v>
      </c>
      <c r="I21" s="39" t="n">
        <v>790</v>
      </c>
      <c r="J21" s="40" t="n">
        <v>3192</v>
      </c>
      <c r="K21" s="40" t="n">
        <v>2738</v>
      </c>
      <c r="L21" s="40" t="n">
        <v>23928</v>
      </c>
      <c r="M21" s="40" t="n">
        <v>1110</v>
      </c>
      <c r="N21" s="41" t="n">
        <v>2114</v>
      </c>
      <c r="O21" s="39" t="n">
        <v>224</v>
      </c>
      <c r="P21" s="40" t="n">
        <v>5703</v>
      </c>
      <c r="Q21" s="40" t="n">
        <v>1134</v>
      </c>
      <c r="R21" s="40" t="n">
        <v>612</v>
      </c>
      <c r="S21" s="40" t="n">
        <v>236</v>
      </c>
      <c r="T21" s="41" t="n">
        <v>154</v>
      </c>
      <c r="U21" s="39" t="n">
        <v>31</v>
      </c>
      <c r="V21" s="40" t="n">
        <v>280</v>
      </c>
      <c r="W21" s="40" t="n">
        <v>2875</v>
      </c>
      <c r="X21" s="40" t="n">
        <v>8107</v>
      </c>
      <c r="Y21" s="40" t="n">
        <v>515</v>
      </c>
      <c r="Z21" s="41" t="n">
        <v>1411</v>
      </c>
      <c r="AA21" s="39" t="n">
        <v>123</v>
      </c>
      <c r="AB21" s="40" t="n">
        <v>64</v>
      </c>
      <c r="AC21" s="40" t="n">
        <v>264142</v>
      </c>
      <c r="AD21" s="40" t="n">
        <v>82996</v>
      </c>
      <c r="AE21" s="40" t="n">
        <v>19427</v>
      </c>
      <c r="AF21" s="41" t="n">
        <v>29615</v>
      </c>
      <c r="AG21" s="39" t="n">
        <v>319</v>
      </c>
      <c r="AH21" s="40" t="n">
        <v>9</v>
      </c>
      <c r="AI21" s="40" t="n">
        <v>10</v>
      </c>
      <c r="AJ21" s="40" t="n">
        <v>74</v>
      </c>
      <c r="AK21" s="40" t="n">
        <v>226784</v>
      </c>
      <c r="AL21" s="41" t="n">
        <v>298</v>
      </c>
      <c r="AM21" s="39" t="n">
        <v>162</v>
      </c>
      <c r="AN21" s="40" t="n">
        <v>3341</v>
      </c>
      <c r="AO21" s="40" t="n">
        <v>2829</v>
      </c>
      <c r="AP21" s="40" t="n">
        <v>1</v>
      </c>
      <c r="AQ21" s="40" t="n">
        <v>48</v>
      </c>
      <c r="AR21" s="41" t="n">
        <v>17980</v>
      </c>
      <c r="AS21" s="39" t="n">
        <v>976</v>
      </c>
      <c r="AT21" s="40" t="n">
        <v>24</v>
      </c>
      <c r="AU21" s="40" t="n">
        <v>3265</v>
      </c>
      <c r="AV21" s="40" t="n">
        <v>4</v>
      </c>
      <c r="AW21" s="40" t="n">
        <v>153</v>
      </c>
      <c r="AX21" s="41" t="n">
        <v>795</v>
      </c>
      <c r="AY21" s="39" t="n">
        <v>96</v>
      </c>
      <c r="AZ21" s="40" t="n">
        <v>97</v>
      </c>
      <c r="BA21" s="40" t="n">
        <v>29</v>
      </c>
      <c r="BB21" s="41" t="n">
        <v>18</v>
      </c>
      <c r="BC21" s="36"/>
      <c r="BD21" s="36"/>
      <c r="BE21" s="36"/>
    </row>
    <row r="22" customFormat="false" ht="19.65" hidden="false" customHeight="true" outlineLevel="0" collapsed="false">
      <c r="A22" s="31" t="s">
        <v>83</v>
      </c>
      <c r="B22" s="32" t="s">
        <v>75</v>
      </c>
      <c r="C22" s="33" t="n">
        <v>275644470799</v>
      </c>
      <c r="D22" s="34" t="n">
        <v>119051410661</v>
      </c>
      <c r="E22" s="34" t="n">
        <v>1726655011</v>
      </c>
      <c r="F22" s="34" t="n">
        <v>869853404</v>
      </c>
      <c r="G22" s="34" t="n">
        <v>706325153</v>
      </c>
      <c r="H22" s="35" t="n">
        <v>2546978206</v>
      </c>
      <c r="I22" s="33" t="n">
        <v>94547748</v>
      </c>
      <c r="J22" s="34" t="n">
        <v>1410220600</v>
      </c>
      <c r="K22" s="34" t="n">
        <v>552267644</v>
      </c>
      <c r="L22" s="34" t="n">
        <v>6816268276</v>
      </c>
      <c r="M22" s="34" t="n">
        <v>90418609</v>
      </c>
      <c r="N22" s="35" t="n">
        <v>661408179</v>
      </c>
      <c r="O22" s="33" t="n">
        <v>31553457</v>
      </c>
      <c r="P22" s="34" t="n">
        <v>524609426</v>
      </c>
      <c r="Q22" s="34" t="n">
        <v>126023646</v>
      </c>
      <c r="R22" s="34" t="n">
        <v>92828954</v>
      </c>
      <c r="S22" s="34" t="n">
        <v>12078523</v>
      </c>
      <c r="T22" s="35" t="n">
        <v>26874412</v>
      </c>
      <c r="U22" s="33" t="n">
        <v>3056572</v>
      </c>
      <c r="V22" s="34" t="n">
        <v>135582369</v>
      </c>
      <c r="W22" s="34" t="n">
        <v>435492720</v>
      </c>
      <c r="X22" s="34" t="n">
        <v>2563428974</v>
      </c>
      <c r="Y22" s="34" t="n">
        <v>37156414</v>
      </c>
      <c r="Z22" s="35" t="n">
        <v>98510630</v>
      </c>
      <c r="AA22" s="33" t="n">
        <v>9088752</v>
      </c>
      <c r="AB22" s="34" t="n">
        <v>4997667</v>
      </c>
      <c r="AC22" s="34" t="n">
        <v>2923515471</v>
      </c>
      <c r="AD22" s="34" t="n">
        <v>7420619796</v>
      </c>
      <c r="AE22" s="34" t="n">
        <v>3147620366</v>
      </c>
      <c r="AF22" s="35" t="n">
        <v>1938237513</v>
      </c>
      <c r="AG22" s="33" t="n">
        <v>24251454</v>
      </c>
      <c r="AH22" s="34" t="n">
        <v>710364</v>
      </c>
      <c r="AI22" s="34" t="n">
        <v>76123</v>
      </c>
      <c r="AJ22" s="34" t="n">
        <v>944300</v>
      </c>
      <c r="AK22" s="34" t="n">
        <v>5653685933</v>
      </c>
      <c r="AL22" s="35" t="n">
        <v>32521146</v>
      </c>
      <c r="AM22" s="33" t="n">
        <v>53227632</v>
      </c>
      <c r="AN22" s="34" t="n">
        <v>477342986</v>
      </c>
      <c r="AO22" s="34" t="n">
        <v>1536526241</v>
      </c>
      <c r="AP22" s="34" t="n">
        <v>2108680</v>
      </c>
      <c r="AQ22" s="34" t="n">
        <v>11183432</v>
      </c>
      <c r="AR22" s="35" t="n">
        <v>3476654267</v>
      </c>
      <c r="AS22" s="33" t="n">
        <v>361976028</v>
      </c>
      <c r="AT22" s="34" t="n">
        <v>1160951</v>
      </c>
      <c r="AU22" s="34" t="n">
        <v>357642440</v>
      </c>
      <c r="AV22" s="34" t="n">
        <v>1069453</v>
      </c>
      <c r="AW22" s="34" t="n">
        <v>20993420</v>
      </c>
      <c r="AX22" s="35" t="n">
        <v>219164441</v>
      </c>
      <c r="AY22" s="33" t="n">
        <v>9713908</v>
      </c>
      <c r="AZ22" s="34" t="n">
        <v>53053101</v>
      </c>
      <c r="BA22" s="34" t="n">
        <v>562959</v>
      </c>
      <c r="BB22" s="35" t="n">
        <v>3854914</v>
      </c>
      <c r="BC22" s="36"/>
      <c r="BD22" s="36"/>
      <c r="BE22" s="36"/>
    </row>
    <row r="23" customFormat="false" ht="19.65" hidden="false" customHeight="true" outlineLevel="0" collapsed="false">
      <c r="A23" s="37"/>
      <c r="B23" s="38" t="s">
        <v>76</v>
      </c>
      <c r="C23" s="39" t="n">
        <v>1845810</v>
      </c>
      <c r="D23" s="40" t="n">
        <v>927114</v>
      </c>
      <c r="E23" s="40" t="n">
        <v>69627</v>
      </c>
      <c r="F23" s="40" t="n">
        <v>63039</v>
      </c>
      <c r="G23" s="40" t="n">
        <v>19903</v>
      </c>
      <c r="H23" s="41" t="n">
        <v>25464</v>
      </c>
      <c r="I23" s="39" t="n">
        <v>2206</v>
      </c>
      <c r="J23" s="40" t="n">
        <v>7737</v>
      </c>
      <c r="K23" s="40" t="n">
        <v>7764</v>
      </c>
      <c r="L23" s="40" t="n">
        <v>69172</v>
      </c>
      <c r="M23" s="40" t="n">
        <v>2905</v>
      </c>
      <c r="N23" s="41" t="n">
        <v>6468</v>
      </c>
      <c r="O23" s="39" t="n">
        <v>667</v>
      </c>
      <c r="P23" s="40" t="n">
        <v>17942</v>
      </c>
      <c r="Q23" s="40" t="n">
        <v>3670</v>
      </c>
      <c r="R23" s="40" t="n">
        <v>1868</v>
      </c>
      <c r="S23" s="40" t="n">
        <v>669</v>
      </c>
      <c r="T23" s="41" t="n">
        <v>487</v>
      </c>
      <c r="U23" s="39" t="n">
        <v>116</v>
      </c>
      <c r="V23" s="40" t="n">
        <v>746</v>
      </c>
      <c r="W23" s="40" t="n">
        <v>7169</v>
      </c>
      <c r="X23" s="40" t="n">
        <v>22955</v>
      </c>
      <c r="Y23" s="40" t="n">
        <v>1432</v>
      </c>
      <c r="Z23" s="41" t="n">
        <v>4329</v>
      </c>
      <c r="AA23" s="39" t="n">
        <v>332</v>
      </c>
      <c r="AB23" s="40" t="n">
        <v>214</v>
      </c>
      <c r="AC23" s="40" t="n">
        <v>772038</v>
      </c>
      <c r="AD23" s="40" t="n">
        <v>253929</v>
      </c>
      <c r="AE23" s="40" t="n">
        <v>55690</v>
      </c>
      <c r="AF23" s="41" t="n">
        <v>86158</v>
      </c>
      <c r="AG23" s="39" t="n">
        <v>914</v>
      </c>
      <c r="AH23" s="40" t="n">
        <v>31</v>
      </c>
      <c r="AI23" s="40" t="n">
        <v>12</v>
      </c>
      <c r="AJ23" s="40" t="n">
        <v>159</v>
      </c>
      <c r="AK23" s="40" t="n">
        <v>631395</v>
      </c>
      <c r="AL23" s="41" t="n">
        <v>726</v>
      </c>
      <c r="AM23" s="39" t="n">
        <v>361</v>
      </c>
      <c r="AN23" s="40" t="n">
        <v>8911</v>
      </c>
      <c r="AO23" s="40" t="n">
        <v>10608</v>
      </c>
      <c r="AP23" s="40" t="n">
        <v>3</v>
      </c>
      <c r="AQ23" s="40" t="n">
        <v>148</v>
      </c>
      <c r="AR23" s="41" t="n">
        <v>53706</v>
      </c>
      <c r="AS23" s="39" t="n">
        <v>2501</v>
      </c>
      <c r="AT23" s="40" t="n">
        <v>46</v>
      </c>
      <c r="AU23" s="40" t="n">
        <v>7459</v>
      </c>
      <c r="AV23" s="40" t="n">
        <v>17</v>
      </c>
      <c r="AW23" s="40" t="n">
        <v>415</v>
      </c>
      <c r="AX23" s="41" t="n">
        <v>2269</v>
      </c>
      <c r="AY23" s="39" t="n">
        <v>297</v>
      </c>
      <c r="AZ23" s="40" t="n">
        <v>284</v>
      </c>
      <c r="BA23" s="40" t="n">
        <v>66</v>
      </c>
      <c r="BB23" s="41" t="n">
        <v>45</v>
      </c>
      <c r="BC23" s="36"/>
      <c r="BD23" s="36"/>
      <c r="BE23" s="36"/>
    </row>
    <row r="24" customFormat="false" ht="19.65" hidden="false" customHeight="true" outlineLevel="0" collapsed="false">
      <c r="A24" s="31" t="s">
        <v>84</v>
      </c>
      <c r="B24" s="32" t="s">
        <v>75</v>
      </c>
      <c r="C24" s="33" t="n">
        <v>264006512826</v>
      </c>
      <c r="D24" s="34" t="n">
        <v>98138823343</v>
      </c>
      <c r="E24" s="34" t="n">
        <v>1351988798</v>
      </c>
      <c r="F24" s="34" t="n">
        <v>778689806</v>
      </c>
      <c r="G24" s="34" t="n">
        <v>461577382</v>
      </c>
      <c r="H24" s="35" t="n">
        <v>2785800599</v>
      </c>
      <c r="I24" s="33" t="n">
        <v>99216143</v>
      </c>
      <c r="J24" s="34" t="n">
        <v>1258353170</v>
      </c>
      <c r="K24" s="34" t="n">
        <v>481801688</v>
      </c>
      <c r="L24" s="34" t="n">
        <v>7931227415</v>
      </c>
      <c r="M24" s="34" t="n">
        <v>83599425</v>
      </c>
      <c r="N24" s="35" t="n">
        <v>862755129</v>
      </c>
      <c r="O24" s="33" t="n">
        <v>33470505</v>
      </c>
      <c r="P24" s="34" t="n">
        <v>472740837</v>
      </c>
      <c r="Q24" s="34" t="n">
        <v>114595707</v>
      </c>
      <c r="R24" s="34" t="n">
        <v>103723219</v>
      </c>
      <c r="S24" s="34" t="n">
        <v>12572890</v>
      </c>
      <c r="T24" s="35" t="n">
        <v>29846895</v>
      </c>
      <c r="U24" s="33" t="n">
        <v>3940720</v>
      </c>
      <c r="V24" s="34" t="n">
        <v>92784929</v>
      </c>
      <c r="W24" s="34" t="n">
        <v>321088782</v>
      </c>
      <c r="X24" s="34" t="n">
        <v>3260536026</v>
      </c>
      <c r="Y24" s="34" t="n">
        <v>36665367</v>
      </c>
      <c r="Z24" s="35" t="n">
        <v>97006968</v>
      </c>
      <c r="AA24" s="33" t="n">
        <v>9397664</v>
      </c>
      <c r="AB24" s="34" t="n">
        <v>7619210</v>
      </c>
      <c r="AC24" s="34" t="n">
        <v>2790817419</v>
      </c>
      <c r="AD24" s="34" t="n">
        <v>7783827003</v>
      </c>
      <c r="AE24" s="34" t="n">
        <v>3071873140</v>
      </c>
      <c r="AF24" s="35" t="n">
        <v>1643039669</v>
      </c>
      <c r="AG24" s="33" t="n">
        <v>31308372</v>
      </c>
      <c r="AH24" s="34" t="n">
        <v>612784</v>
      </c>
      <c r="AI24" s="34" t="n">
        <v>697680</v>
      </c>
      <c r="AJ24" s="34" t="n">
        <v>1627537</v>
      </c>
      <c r="AK24" s="34" t="n">
        <v>4815731481</v>
      </c>
      <c r="AL24" s="35" t="n">
        <v>26483914</v>
      </c>
      <c r="AM24" s="33" t="n">
        <v>42974417</v>
      </c>
      <c r="AN24" s="34" t="n">
        <v>431682988</v>
      </c>
      <c r="AO24" s="34" t="n">
        <v>1583667725</v>
      </c>
      <c r="AP24" s="34" t="n">
        <v>1951568</v>
      </c>
      <c r="AQ24" s="34" t="n">
        <v>12100596</v>
      </c>
      <c r="AR24" s="35" t="n">
        <v>3752152629</v>
      </c>
      <c r="AS24" s="33" t="n">
        <v>351556820</v>
      </c>
      <c r="AT24" s="34" t="n">
        <v>1736167</v>
      </c>
      <c r="AU24" s="34" t="n">
        <v>381565064</v>
      </c>
      <c r="AV24" s="34" t="n">
        <v>1123982</v>
      </c>
      <c r="AW24" s="34" t="n">
        <v>13899537</v>
      </c>
      <c r="AX24" s="35" t="n">
        <v>218366006</v>
      </c>
      <c r="AY24" s="33" t="n">
        <v>9505605</v>
      </c>
      <c r="AZ24" s="34" t="n">
        <v>51009445</v>
      </c>
      <c r="BA24" s="34" t="n">
        <v>423536</v>
      </c>
      <c r="BB24" s="35" t="n">
        <v>4948733</v>
      </c>
      <c r="BC24" s="36"/>
      <c r="BD24" s="36"/>
      <c r="BE24" s="36"/>
    </row>
    <row r="25" customFormat="false" ht="19.65" hidden="false" customHeight="true" outlineLevel="0" collapsed="false">
      <c r="A25" s="37"/>
      <c r="B25" s="38" t="s">
        <v>76</v>
      </c>
      <c r="C25" s="39" t="n">
        <v>1464981</v>
      </c>
      <c r="D25" s="40" t="n">
        <v>658374</v>
      </c>
      <c r="E25" s="40" t="n">
        <v>46703</v>
      </c>
      <c r="F25" s="40" t="n">
        <v>54096</v>
      </c>
      <c r="G25" s="40" t="n">
        <v>13151</v>
      </c>
      <c r="H25" s="41" t="n">
        <v>23836</v>
      </c>
      <c r="I25" s="39" t="n">
        <v>1909</v>
      </c>
      <c r="J25" s="40" t="n">
        <v>6211</v>
      </c>
      <c r="K25" s="40" t="n">
        <v>6605</v>
      </c>
      <c r="L25" s="40" t="n">
        <v>69180</v>
      </c>
      <c r="M25" s="40" t="n">
        <v>2544</v>
      </c>
      <c r="N25" s="41" t="n">
        <v>7095</v>
      </c>
      <c r="O25" s="39" t="n">
        <v>617</v>
      </c>
      <c r="P25" s="40" t="n">
        <v>16089</v>
      </c>
      <c r="Q25" s="40" t="n">
        <v>3250</v>
      </c>
      <c r="R25" s="40" t="n">
        <v>1901</v>
      </c>
      <c r="S25" s="40" t="n">
        <v>726</v>
      </c>
      <c r="T25" s="41" t="n">
        <v>541</v>
      </c>
      <c r="U25" s="39" t="n">
        <v>117</v>
      </c>
      <c r="V25" s="40" t="n">
        <v>779</v>
      </c>
      <c r="W25" s="40" t="n">
        <v>5837</v>
      </c>
      <c r="X25" s="40" t="n">
        <v>24536</v>
      </c>
      <c r="Y25" s="40" t="n">
        <v>1363</v>
      </c>
      <c r="Z25" s="41" t="n">
        <v>4173</v>
      </c>
      <c r="AA25" s="39" t="n">
        <v>349</v>
      </c>
      <c r="AB25" s="40" t="n">
        <v>239</v>
      </c>
      <c r="AC25" s="40" t="n">
        <v>662801</v>
      </c>
      <c r="AD25" s="40" t="n">
        <v>234131</v>
      </c>
      <c r="AE25" s="40" t="n">
        <v>53469</v>
      </c>
      <c r="AF25" s="41" t="n">
        <v>71160</v>
      </c>
      <c r="AG25" s="39" t="n">
        <v>1010</v>
      </c>
      <c r="AH25" s="40" t="n">
        <v>30</v>
      </c>
      <c r="AI25" s="40" t="n">
        <v>19</v>
      </c>
      <c r="AJ25" s="40" t="n">
        <v>155</v>
      </c>
      <c r="AK25" s="40" t="n">
        <v>533307</v>
      </c>
      <c r="AL25" s="41" t="n">
        <v>506</v>
      </c>
      <c r="AM25" s="39" t="n">
        <v>271</v>
      </c>
      <c r="AN25" s="40" t="n">
        <v>7921</v>
      </c>
      <c r="AO25" s="40" t="n">
        <v>11218</v>
      </c>
      <c r="AP25" s="40" t="n">
        <v>4</v>
      </c>
      <c r="AQ25" s="40" t="n">
        <v>140</v>
      </c>
      <c r="AR25" s="41" t="n">
        <v>52019</v>
      </c>
      <c r="AS25" s="39" t="n">
        <v>2453</v>
      </c>
      <c r="AT25" s="40" t="n">
        <v>42</v>
      </c>
      <c r="AU25" s="40" t="n">
        <v>7105</v>
      </c>
      <c r="AV25" s="40" t="n">
        <v>10</v>
      </c>
      <c r="AW25" s="40" t="n">
        <v>305</v>
      </c>
      <c r="AX25" s="41" t="n">
        <v>2036</v>
      </c>
      <c r="AY25" s="39" t="n">
        <v>273</v>
      </c>
      <c r="AZ25" s="40" t="n">
        <v>262</v>
      </c>
      <c r="BA25" s="40" t="n">
        <v>70</v>
      </c>
      <c r="BB25" s="41" t="n">
        <v>46</v>
      </c>
      <c r="BC25" s="36"/>
      <c r="BD25" s="36"/>
      <c r="BE25" s="36"/>
    </row>
    <row r="26" customFormat="false" ht="19.65" hidden="false" customHeight="true" outlineLevel="0" collapsed="false">
      <c r="A26" s="31" t="s">
        <v>85</v>
      </c>
      <c r="B26" s="32" t="s">
        <v>75</v>
      </c>
      <c r="C26" s="33" t="n">
        <v>423487713958</v>
      </c>
      <c r="D26" s="34" t="n">
        <v>120238923153</v>
      </c>
      <c r="E26" s="34" t="n">
        <v>1537129678</v>
      </c>
      <c r="F26" s="34" t="n">
        <v>1096744374</v>
      </c>
      <c r="G26" s="34" t="n">
        <v>414674493</v>
      </c>
      <c r="H26" s="35" t="n">
        <v>4944081014</v>
      </c>
      <c r="I26" s="33" t="n">
        <v>165781550</v>
      </c>
      <c r="J26" s="34" t="n">
        <v>1101689183</v>
      </c>
      <c r="K26" s="34" t="n">
        <v>611300346</v>
      </c>
      <c r="L26" s="34" t="n">
        <v>15625932996</v>
      </c>
      <c r="M26" s="34" t="n">
        <v>152273961</v>
      </c>
      <c r="N26" s="35" t="n">
        <v>2127701072</v>
      </c>
      <c r="O26" s="33" t="n">
        <v>60339236</v>
      </c>
      <c r="P26" s="34" t="n">
        <v>673686113</v>
      </c>
      <c r="Q26" s="34" t="n">
        <v>163555872</v>
      </c>
      <c r="R26" s="34" t="n">
        <v>203104327</v>
      </c>
      <c r="S26" s="34" t="n">
        <v>25152623</v>
      </c>
      <c r="T26" s="35" t="n">
        <v>75273745</v>
      </c>
      <c r="U26" s="33" t="n">
        <v>6591002</v>
      </c>
      <c r="V26" s="34" t="n">
        <v>101658319</v>
      </c>
      <c r="W26" s="34" t="n">
        <v>503004983</v>
      </c>
      <c r="X26" s="34" t="n">
        <v>8045664626</v>
      </c>
      <c r="Y26" s="34" t="n">
        <v>61412123</v>
      </c>
      <c r="Z26" s="35" t="n">
        <v>168226833</v>
      </c>
      <c r="AA26" s="33" t="n">
        <v>19290976</v>
      </c>
      <c r="AB26" s="34" t="n">
        <v>16064605</v>
      </c>
      <c r="AC26" s="34" t="n">
        <v>4764817860</v>
      </c>
      <c r="AD26" s="34" t="n">
        <v>13689926121</v>
      </c>
      <c r="AE26" s="34" t="n">
        <v>5817381028</v>
      </c>
      <c r="AF26" s="35" t="n">
        <v>2256860067</v>
      </c>
      <c r="AG26" s="33" t="n">
        <v>68890145</v>
      </c>
      <c r="AH26" s="34" t="n">
        <v>3287446</v>
      </c>
      <c r="AI26" s="34" t="n">
        <v>464122</v>
      </c>
      <c r="AJ26" s="34" t="n">
        <v>1491627</v>
      </c>
      <c r="AK26" s="34" t="n">
        <v>7078201381</v>
      </c>
      <c r="AL26" s="35" t="n">
        <v>49552941</v>
      </c>
      <c r="AM26" s="33" t="n">
        <v>59664526</v>
      </c>
      <c r="AN26" s="34" t="n">
        <v>717402529</v>
      </c>
      <c r="AO26" s="34" t="n">
        <v>3142230854</v>
      </c>
      <c r="AP26" s="34" t="n">
        <v>10127948</v>
      </c>
      <c r="AQ26" s="34" t="n">
        <v>30432689</v>
      </c>
      <c r="AR26" s="35" t="n">
        <v>7459424087</v>
      </c>
      <c r="AS26" s="33" t="n">
        <v>776338499</v>
      </c>
      <c r="AT26" s="34" t="n">
        <v>2535213</v>
      </c>
      <c r="AU26" s="34" t="n">
        <v>616436029</v>
      </c>
      <c r="AV26" s="34" t="n">
        <v>960786</v>
      </c>
      <c r="AW26" s="34" t="n">
        <v>20601335</v>
      </c>
      <c r="AX26" s="35" t="n">
        <v>295763522</v>
      </c>
      <c r="AY26" s="33" t="n">
        <v>14284129</v>
      </c>
      <c r="AZ26" s="34" t="n">
        <v>95372268</v>
      </c>
      <c r="BA26" s="34" t="n">
        <v>976327</v>
      </c>
      <c r="BB26" s="35" t="n">
        <v>5952865</v>
      </c>
      <c r="BC26" s="36"/>
      <c r="BD26" s="36"/>
      <c r="BE26" s="36"/>
    </row>
    <row r="27" customFormat="false" ht="19.65" hidden="false" customHeight="true" outlineLevel="0" collapsed="false">
      <c r="A27" s="37"/>
      <c r="B27" s="38" t="s">
        <v>76</v>
      </c>
      <c r="C27" s="39" t="n">
        <v>1899873</v>
      </c>
      <c r="D27" s="40" t="n">
        <v>694036</v>
      </c>
      <c r="E27" s="40" t="n">
        <v>46093</v>
      </c>
      <c r="F27" s="40" t="n">
        <v>69631</v>
      </c>
      <c r="G27" s="40" t="n">
        <v>13354</v>
      </c>
      <c r="H27" s="41" t="n">
        <v>35076</v>
      </c>
      <c r="I27" s="39" t="n">
        <v>2930</v>
      </c>
      <c r="J27" s="40" t="n">
        <v>6081</v>
      </c>
      <c r="K27" s="40" t="n">
        <v>8138</v>
      </c>
      <c r="L27" s="40" t="n">
        <v>110770</v>
      </c>
      <c r="M27" s="40" t="n">
        <v>3688</v>
      </c>
      <c r="N27" s="41" t="n">
        <v>14007</v>
      </c>
      <c r="O27" s="39" t="n">
        <v>1174</v>
      </c>
      <c r="P27" s="40" t="n">
        <v>22901</v>
      </c>
      <c r="Q27" s="40" t="n">
        <v>4704</v>
      </c>
      <c r="R27" s="40" t="n">
        <v>3222</v>
      </c>
      <c r="S27" s="40" t="n">
        <v>1244</v>
      </c>
      <c r="T27" s="41" t="n">
        <v>1045</v>
      </c>
      <c r="U27" s="39" t="n">
        <v>243</v>
      </c>
      <c r="V27" s="40" t="n">
        <v>1361</v>
      </c>
      <c r="W27" s="40" t="n">
        <v>9035</v>
      </c>
      <c r="X27" s="40" t="n">
        <v>49804</v>
      </c>
      <c r="Y27" s="40" t="n">
        <v>2334</v>
      </c>
      <c r="Z27" s="41" t="n">
        <v>6602</v>
      </c>
      <c r="AA27" s="39" t="n">
        <v>654</v>
      </c>
      <c r="AB27" s="40" t="n">
        <v>461</v>
      </c>
      <c r="AC27" s="40" t="n">
        <v>925718</v>
      </c>
      <c r="AD27" s="40" t="n">
        <v>355477</v>
      </c>
      <c r="AE27" s="40" t="n">
        <v>91719</v>
      </c>
      <c r="AF27" s="41" t="n">
        <v>94027</v>
      </c>
      <c r="AG27" s="39" t="n">
        <v>1855</v>
      </c>
      <c r="AH27" s="40" t="n">
        <v>54</v>
      </c>
      <c r="AI27" s="40" t="n">
        <v>27</v>
      </c>
      <c r="AJ27" s="40" t="n">
        <v>211</v>
      </c>
      <c r="AK27" s="40" t="n">
        <v>742582</v>
      </c>
      <c r="AL27" s="41" t="n">
        <v>697</v>
      </c>
      <c r="AM27" s="39" t="n">
        <v>342</v>
      </c>
      <c r="AN27" s="40" t="n">
        <v>12475</v>
      </c>
      <c r="AO27" s="40" t="n">
        <v>19962</v>
      </c>
      <c r="AP27" s="40" t="n">
        <v>3</v>
      </c>
      <c r="AQ27" s="40" t="n">
        <v>271</v>
      </c>
      <c r="AR27" s="41" t="n">
        <v>86373</v>
      </c>
      <c r="AS27" s="39" t="n">
        <v>4635</v>
      </c>
      <c r="AT27" s="40" t="n">
        <v>61</v>
      </c>
      <c r="AU27" s="40" t="n">
        <v>10335</v>
      </c>
      <c r="AV27" s="40" t="n">
        <v>19</v>
      </c>
      <c r="AW27" s="40" t="n">
        <v>382</v>
      </c>
      <c r="AX27" s="41" t="n">
        <v>2509</v>
      </c>
      <c r="AY27" s="39" t="n">
        <v>408</v>
      </c>
      <c r="AZ27" s="40" t="n">
        <v>472</v>
      </c>
      <c r="BA27" s="40" t="n">
        <v>109</v>
      </c>
      <c r="BB27" s="41" t="n">
        <v>68</v>
      </c>
      <c r="BC27" s="36"/>
      <c r="BD27" s="36"/>
      <c r="BE27" s="36"/>
    </row>
    <row r="28" customFormat="false" ht="19.65" hidden="false" customHeight="true" outlineLevel="0" collapsed="false">
      <c r="A28" s="31" t="s">
        <v>86</v>
      </c>
      <c r="B28" s="32" t="s">
        <v>75</v>
      </c>
      <c r="C28" s="33" t="n">
        <v>271987329826</v>
      </c>
      <c r="D28" s="34" t="n">
        <v>66847301125</v>
      </c>
      <c r="E28" s="34" t="n">
        <v>723824559</v>
      </c>
      <c r="F28" s="34" t="n">
        <v>705026391</v>
      </c>
      <c r="G28" s="34" t="n">
        <v>128056940</v>
      </c>
      <c r="H28" s="35" t="n">
        <v>3640329916</v>
      </c>
      <c r="I28" s="33" t="n">
        <v>160199239</v>
      </c>
      <c r="J28" s="34" t="n">
        <v>451725914</v>
      </c>
      <c r="K28" s="34" t="n">
        <v>271340941</v>
      </c>
      <c r="L28" s="34" t="n">
        <v>12427903177</v>
      </c>
      <c r="M28" s="34" t="n">
        <v>139427738</v>
      </c>
      <c r="N28" s="35" t="n">
        <v>2399886621</v>
      </c>
      <c r="O28" s="33" t="n">
        <v>52222352</v>
      </c>
      <c r="P28" s="34" t="n">
        <v>417818837</v>
      </c>
      <c r="Q28" s="34" t="n">
        <v>97441406</v>
      </c>
      <c r="R28" s="34" t="n">
        <v>177243429</v>
      </c>
      <c r="S28" s="34" t="n">
        <v>24339254</v>
      </c>
      <c r="T28" s="35" t="n">
        <v>88708900</v>
      </c>
      <c r="U28" s="33" t="n">
        <v>6525508</v>
      </c>
      <c r="V28" s="34" t="n">
        <v>69547973</v>
      </c>
      <c r="W28" s="34" t="n">
        <v>350968118</v>
      </c>
      <c r="X28" s="34" t="n">
        <v>9296330585</v>
      </c>
      <c r="Y28" s="34" t="n">
        <v>48837565</v>
      </c>
      <c r="Z28" s="35" t="n">
        <v>119116436</v>
      </c>
      <c r="AA28" s="33" t="n">
        <v>19416900</v>
      </c>
      <c r="AB28" s="34" t="n">
        <v>13819248</v>
      </c>
      <c r="AC28" s="34" t="n">
        <v>4067147201</v>
      </c>
      <c r="AD28" s="34" t="n">
        <v>10782187846</v>
      </c>
      <c r="AE28" s="34" t="n">
        <v>4514164914</v>
      </c>
      <c r="AF28" s="35" t="n">
        <v>1320332621</v>
      </c>
      <c r="AG28" s="33" t="n">
        <v>67609810</v>
      </c>
      <c r="AH28" s="34" t="n">
        <v>1071580</v>
      </c>
      <c r="AI28" s="34" t="n">
        <v>236987</v>
      </c>
      <c r="AJ28" s="34" t="n">
        <v>649423</v>
      </c>
      <c r="AK28" s="34" t="n">
        <v>4472734316</v>
      </c>
      <c r="AL28" s="35" t="n">
        <v>30463957</v>
      </c>
      <c r="AM28" s="33" t="n">
        <v>55030744</v>
      </c>
      <c r="AN28" s="34" t="n">
        <v>503698272</v>
      </c>
      <c r="AO28" s="34" t="n">
        <v>3510706710</v>
      </c>
      <c r="AP28" s="34" t="n">
        <v>13369030</v>
      </c>
      <c r="AQ28" s="34" t="n">
        <v>42009632</v>
      </c>
      <c r="AR28" s="35" t="n">
        <v>7131113995</v>
      </c>
      <c r="AS28" s="33" t="n">
        <v>790653075</v>
      </c>
      <c r="AT28" s="34" t="n">
        <v>909088</v>
      </c>
      <c r="AU28" s="34" t="n">
        <v>389468969</v>
      </c>
      <c r="AV28" s="34" t="n">
        <v>2879393</v>
      </c>
      <c r="AW28" s="34" t="n">
        <v>9168555</v>
      </c>
      <c r="AX28" s="35" t="n">
        <v>197050322</v>
      </c>
      <c r="AY28" s="33" t="n">
        <v>9548326</v>
      </c>
      <c r="AZ28" s="34" t="n">
        <v>76235182</v>
      </c>
      <c r="BA28" s="34" t="n">
        <v>990441</v>
      </c>
      <c r="BB28" s="35" t="n">
        <v>3918338</v>
      </c>
      <c r="BC28" s="36"/>
      <c r="BD28" s="36"/>
      <c r="BE28" s="36"/>
    </row>
    <row r="29" customFormat="false" ht="19.65" hidden="false" customHeight="true" outlineLevel="0" collapsed="false">
      <c r="A29" s="37"/>
      <c r="B29" s="38" t="s">
        <v>76</v>
      </c>
      <c r="C29" s="39" t="n">
        <v>974204</v>
      </c>
      <c r="D29" s="40" t="n">
        <v>322662</v>
      </c>
      <c r="E29" s="40" t="n">
        <v>19339</v>
      </c>
      <c r="F29" s="40" t="n">
        <v>39669</v>
      </c>
      <c r="G29" s="40" t="n">
        <v>5420</v>
      </c>
      <c r="H29" s="41" t="n">
        <v>20316</v>
      </c>
      <c r="I29" s="39" t="n">
        <v>2013</v>
      </c>
      <c r="J29" s="40" t="n">
        <v>2392</v>
      </c>
      <c r="K29" s="40" t="n">
        <v>3691</v>
      </c>
      <c r="L29" s="40" t="n">
        <v>67391</v>
      </c>
      <c r="M29" s="40" t="n">
        <v>2519</v>
      </c>
      <c r="N29" s="41" t="n">
        <v>12225</v>
      </c>
      <c r="O29" s="39" t="n">
        <v>958</v>
      </c>
      <c r="P29" s="40" t="n">
        <v>14110</v>
      </c>
      <c r="Q29" s="40" t="n">
        <v>2899</v>
      </c>
      <c r="R29" s="40" t="n">
        <v>2358</v>
      </c>
      <c r="S29" s="40" t="n">
        <v>1048</v>
      </c>
      <c r="T29" s="41" t="n">
        <v>885</v>
      </c>
      <c r="U29" s="39" t="n">
        <v>210</v>
      </c>
      <c r="V29" s="40" t="n">
        <v>1157</v>
      </c>
      <c r="W29" s="40" t="n">
        <v>5766</v>
      </c>
      <c r="X29" s="40" t="n">
        <v>46144</v>
      </c>
      <c r="Y29" s="40" t="n">
        <v>1760</v>
      </c>
      <c r="Z29" s="41" t="n">
        <v>4322</v>
      </c>
      <c r="AA29" s="39" t="n">
        <v>568</v>
      </c>
      <c r="AB29" s="40" t="n">
        <v>381</v>
      </c>
      <c r="AC29" s="40" t="n">
        <v>554508</v>
      </c>
      <c r="AD29" s="40" t="n">
        <v>238502</v>
      </c>
      <c r="AE29" s="40" t="n">
        <v>67723</v>
      </c>
      <c r="AF29" s="41" t="n">
        <v>53183</v>
      </c>
      <c r="AG29" s="39" t="n">
        <v>1464</v>
      </c>
      <c r="AH29" s="40" t="n">
        <v>21</v>
      </c>
      <c r="AI29" s="40" t="n">
        <v>10</v>
      </c>
      <c r="AJ29" s="40" t="n">
        <v>137</v>
      </c>
      <c r="AK29" s="40" t="n">
        <v>448346</v>
      </c>
      <c r="AL29" s="41" t="n">
        <v>439</v>
      </c>
      <c r="AM29" s="39" t="n">
        <v>258</v>
      </c>
      <c r="AN29" s="40" t="n">
        <v>8594</v>
      </c>
      <c r="AO29" s="40" t="n">
        <v>16186</v>
      </c>
      <c r="AP29" s="40" t="n">
        <v>8</v>
      </c>
      <c r="AQ29" s="40" t="n">
        <v>274</v>
      </c>
      <c r="AR29" s="41" t="n">
        <v>65782</v>
      </c>
      <c r="AS29" s="39" t="n">
        <v>3904</v>
      </c>
      <c r="AT29" s="40" t="n">
        <v>30</v>
      </c>
      <c r="AU29" s="40" t="n">
        <v>5744</v>
      </c>
      <c r="AV29" s="40" t="n">
        <v>15</v>
      </c>
      <c r="AW29" s="40" t="n">
        <v>187</v>
      </c>
      <c r="AX29" s="41" t="n">
        <v>1312</v>
      </c>
      <c r="AY29" s="39" t="n">
        <v>243</v>
      </c>
      <c r="AZ29" s="40" t="n">
        <v>345</v>
      </c>
      <c r="BA29" s="40" t="n">
        <v>80</v>
      </c>
      <c r="BB29" s="41" t="n">
        <v>31</v>
      </c>
      <c r="BC29" s="36"/>
      <c r="BD29" s="36"/>
      <c r="BE29" s="36"/>
    </row>
    <row r="30" customFormat="false" ht="19.65" hidden="false" customHeight="true" outlineLevel="0" collapsed="false">
      <c r="A30" s="31" t="s">
        <v>87</v>
      </c>
      <c r="B30" s="32" t="s">
        <v>75</v>
      </c>
      <c r="C30" s="33" t="n">
        <v>417311198094</v>
      </c>
      <c r="D30" s="34" t="n">
        <v>78796540577</v>
      </c>
      <c r="E30" s="34" t="n">
        <v>862066798</v>
      </c>
      <c r="F30" s="34" t="n">
        <v>1120464020</v>
      </c>
      <c r="G30" s="34" t="n">
        <v>97275373</v>
      </c>
      <c r="H30" s="35" t="n">
        <v>8023578799</v>
      </c>
      <c r="I30" s="33" t="n">
        <v>421920833</v>
      </c>
      <c r="J30" s="34" t="n">
        <v>272199417</v>
      </c>
      <c r="K30" s="34" t="n">
        <v>333800379</v>
      </c>
      <c r="L30" s="34" t="n">
        <v>25601701118</v>
      </c>
      <c r="M30" s="34" t="n">
        <v>534176544</v>
      </c>
      <c r="N30" s="35" t="n">
        <v>11721137810</v>
      </c>
      <c r="O30" s="33" t="n">
        <v>236860116</v>
      </c>
      <c r="P30" s="34" t="n">
        <v>642628289</v>
      </c>
      <c r="Q30" s="34" t="n">
        <v>168928500</v>
      </c>
      <c r="R30" s="34" t="n">
        <v>401718351</v>
      </c>
      <c r="S30" s="34" t="n">
        <v>57792448</v>
      </c>
      <c r="T30" s="35" t="n">
        <v>378635773</v>
      </c>
      <c r="U30" s="33" t="n">
        <v>32092020</v>
      </c>
      <c r="V30" s="34" t="n">
        <v>304708292</v>
      </c>
      <c r="W30" s="34" t="n">
        <v>703745513</v>
      </c>
      <c r="X30" s="34" t="n">
        <v>46894814225</v>
      </c>
      <c r="Y30" s="34" t="n">
        <v>121492148</v>
      </c>
      <c r="Z30" s="35" t="n">
        <v>240091237</v>
      </c>
      <c r="AA30" s="33" t="n">
        <v>84503870</v>
      </c>
      <c r="AB30" s="34" t="n">
        <v>45811317</v>
      </c>
      <c r="AC30" s="34" t="n">
        <v>15101831105</v>
      </c>
      <c r="AD30" s="34" t="n">
        <v>27011634905</v>
      </c>
      <c r="AE30" s="34" t="n">
        <v>11097759368</v>
      </c>
      <c r="AF30" s="35" t="n">
        <v>1582728255</v>
      </c>
      <c r="AG30" s="33" t="n">
        <v>222246360</v>
      </c>
      <c r="AH30" s="34" t="n">
        <v>1829207</v>
      </c>
      <c r="AI30" s="34" t="n">
        <v>437691</v>
      </c>
      <c r="AJ30" s="34" t="n">
        <v>1423145</v>
      </c>
      <c r="AK30" s="34" t="n">
        <v>8302740166</v>
      </c>
      <c r="AL30" s="35" t="n">
        <v>86424076</v>
      </c>
      <c r="AM30" s="33" t="n">
        <v>141854124</v>
      </c>
      <c r="AN30" s="34" t="n">
        <v>1142730268</v>
      </c>
      <c r="AO30" s="34" t="n">
        <v>16933264849</v>
      </c>
      <c r="AP30" s="34" t="n">
        <v>109791868</v>
      </c>
      <c r="AQ30" s="34" t="n">
        <v>178516671</v>
      </c>
      <c r="AR30" s="35" t="n">
        <v>28318635148</v>
      </c>
      <c r="AS30" s="33" t="n">
        <v>3132919259</v>
      </c>
      <c r="AT30" s="34" t="n">
        <v>3052615</v>
      </c>
      <c r="AU30" s="34" t="n">
        <v>773616448</v>
      </c>
      <c r="AV30" s="34" t="n">
        <v>3904142</v>
      </c>
      <c r="AW30" s="34" t="n">
        <v>15873696</v>
      </c>
      <c r="AX30" s="35" t="n">
        <v>435619497</v>
      </c>
      <c r="AY30" s="33" t="n">
        <v>21427904</v>
      </c>
      <c r="AZ30" s="34" t="n">
        <v>202398961</v>
      </c>
      <c r="BA30" s="34" t="n">
        <v>568786</v>
      </c>
      <c r="BB30" s="35" t="n">
        <v>4957374</v>
      </c>
      <c r="BC30" s="36"/>
      <c r="BD30" s="36"/>
      <c r="BE30" s="36"/>
    </row>
    <row r="31" customFormat="false" ht="19.65" hidden="false" customHeight="true" outlineLevel="0" collapsed="false">
      <c r="A31" s="37"/>
      <c r="B31" s="38" t="s">
        <v>76</v>
      </c>
      <c r="C31" s="39" t="n">
        <v>1121225</v>
      </c>
      <c r="D31" s="40" t="n">
        <v>316505</v>
      </c>
      <c r="E31" s="40" t="n">
        <v>19819</v>
      </c>
      <c r="F31" s="40" t="n">
        <v>45132</v>
      </c>
      <c r="G31" s="40" t="n">
        <v>6737</v>
      </c>
      <c r="H31" s="41" t="n">
        <v>30126</v>
      </c>
      <c r="I31" s="39" t="n">
        <v>3944</v>
      </c>
      <c r="J31" s="40" t="n">
        <v>1939</v>
      </c>
      <c r="K31" s="40" t="n">
        <v>4550</v>
      </c>
      <c r="L31" s="40" t="n">
        <v>92435</v>
      </c>
      <c r="M31" s="40" t="n">
        <v>6814</v>
      </c>
      <c r="N31" s="41" t="n">
        <v>35975</v>
      </c>
      <c r="O31" s="39" t="n">
        <v>3117</v>
      </c>
      <c r="P31" s="40" t="n">
        <v>19835</v>
      </c>
      <c r="Q31" s="40" t="n">
        <v>4701</v>
      </c>
      <c r="R31" s="40" t="n">
        <v>4478</v>
      </c>
      <c r="S31" s="40" t="n">
        <v>2324</v>
      </c>
      <c r="T31" s="41" t="n">
        <v>2416</v>
      </c>
      <c r="U31" s="39" t="n">
        <v>677</v>
      </c>
      <c r="V31" s="40" t="n">
        <v>2641</v>
      </c>
      <c r="W31" s="40" t="n">
        <v>9823</v>
      </c>
      <c r="X31" s="40" t="n">
        <v>145158</v>
      </c>
      <c r="Y31" s="40" t="n">
        <v>3975</v>
      </c>
      <c r="Z31" s="41" t="n">
        <v>6990</v>
      </c>
      <c r="AA31" s="39" t="n">
        <v>1451</v>
      </c>
      <c r="AB31" s="40" t="n">
        <v>995</v>
      </c>
      <c r="AC31" s="40" t="n">
        <v>789389</v>
      </c>
      <c r="AD31" s="40" t="n">
        <v>422343</v>
      </c>
      <c r="AE31" s="40" t="n">
        <v>134016</v>
      </c>
      <c r="AF31" s="41" t="n">
        <v>60557</v>
      </c>
      <c r="AG31" s="39" t="n">
        <v>3053</v>
      </c>
      <c r="AH31" s="40" t="n">
        <v>44</v>
      </c>
      <c r="AI31" s="40" t="n">
        <v>19</v>
      </c>
      <c r="AJ31" s="40" t="n">
        <v>153</v>
      </c>
      <c r="AK31" s="40" t="n">
        <v>678714</v>
      </c>
      <c r="AL31" s="41" t="n">
        <v>704</v>
      </c>
      <c r="AM31" s="39" t="n">
        <v>471</v>
      </c>
      <c r="AN31" s="40" t="n">
        <v>15346</v>
      </c>
      <c r="AO31" s="40" t="n">
        <v>36048</v>
      </c>
      <c r="AP31" s="40" t="n">
        <v>15</v>
      </c>
      <c r="AQ31" s="40" t="n">
        <v>731</v>
      </c>
      <c r="AR31" s="41" t="n">
        <v>140905</v>
      </c>
      <c r="AS31" s="39" t="n">
        <v>10274</v>
      </c>
      <c r="AT31" s="40" t="n">
        <v>69</v>
      </c>
      <c r="AU31" s="40" t="n">
        <v>6871</v>
      </c>
      <c r="AV31" s="40" t="n">
        <v>20</v>
      </c>
      <c r="AW31" s="40" t="n">
        <v>271</v>
      </c>
      <c r="AX31" s="41" t="n">
        <v>1732</v>
      </c>
      <c r="AY31" s="39" t="n">
        <v>422</v>
      </c>
      <c r="AZ31" s="40" t="n">
        <v>779</v>
      </c>
      <c r="BA31" s="40" t="n">
        <v>171</v>
      </c>
      <c r="BB31" s="41" t="n">
        <v>36</v>
      </c>
      <c r="BC31" s="36"/>
      <c r="BD31" s="36"/>
      <c r="BE31" s="36"/>
    </row>
    <row r="32" customFormat="false" ht="19.65" hidden="false" customHeight="true" outlineLevel="0" collapsed="false">
      <c r="A32" s="31" t="s">
        <v>88</v>
      </c>
      <c r="B32" s="32" t="s">
        <v>75</v>
      </c>
      <c r="C32" s="33" t="n">
        <v>139984536147</v>
      </c>
      <c r="D32" s="34" t="n">
        <v>14133264527</v>
      </c>
      <c r="E32" s="34" t="n">
        <v>191252803</v>
      </c>
      <c r="F32" s="34" t="n">
        <v>427416981</v>
      </c>
      <c r="G32" s="34" t="n">
        <v>27569835</v>
      </c>
      <c r="H32" s="35" t="n">
        <v>5714759415</v>
      </c>
      <c r="I32" s="33" t="n">
        <v>612976918</v>
      </c>
      <c r="J32" s="34" t="n">
        <v>64741499</v>
      </c>
      <c r="K32" s="34" t="n">
        <v>80091347</v>
      </c>
      <c r="L32" s="34" t="n">
        <v>7176219570</v>
      </c>
      <c r="M32" s="34" t="n">
        <v>1542949507</v>
      </c>
      <c r="N32" s="35" t="n">
        <v>22015416019</v>
      </c>
      <c r="O32" s="33" t="n">
        <v>882527897</v>
      </c>
      <c r="P32" s="34" t="n">
        <v>168705977</v>
      </c>
      <c r="Q32" s="34" t="n">
        <v>61711851</v>
      </c>
      <c r="R32" s="34" t="n">
        <v>210413338</v>
      </c>
      <c r="S32" s="34" t="n">
        <v>137360213</v>
      </c>
      <c r="T32" s="35" t="n">
        <v>696566852</v>
      </c>
      <c r="U32" s="33" t="n">
        <v>89509343</v>
      </c>
      <c r="V32" s="34" t="n">
        <v>401007817</v>
      </c>
      <c r="W32" s="34" t="n">
        <v>340969263</v>
      </c>
      <c r="X32" s="34" t="n">
        <v>67969391892</v>
      </c>
      <c r="Y32" s="34" t="n">
        <v>105586318</v>
      </c>
      <c r="Z32" s="35" t="n">
        <v>133205744</v>
      </c>
      <c r="AA32" s="33" t="n">
        <v>203911928</v>
      </c>
      <c r="AB32" s="34" t="n">
        <v>69183216</v>
      </c>
      <c r="AC32" s="34" t="n">
        <v>53480424666</v>
      </c>
      <c r="AD32" s="34" t="n">
        <v>22086127715</v>
      </c>
      <c r="AE32" s="34" t="n">
        <v>7784875014</v>
      </c>
      <c r="AF32" s="35" t="n">
        <v>185638809</v>
      </c>
      <c r="AG32" s="33" t="n">
        <v>207652763</v>
      </c>
      <c r="AH32" s="34" t="n">
        <v>4365518</v>
      </c>
      <c r="AI32" s="34" t="n">
        <v>891028</v>
      </c>
      <c r="AJ32" s="34" t="n">
        <v>1448894</v>
      </c>
      <c r="AK32" s="34" t="n">
        <v>8261856976</v>
      </c>
      <c r="AL32" s="35" t="n">
        <v>61653581</v>
      </c>
      <c r="AM32" s="33" t="n">
        <v>30846776</v>
      </c>
      <c r="AN32" s="34" t="n">
        <v>748291389</v>
      </c>
      <c r="AO32" s="34" t="n">
        <v>47759381665</v>
      </c>
      <c r="AP32" s="34" t="n">
        <v>468574491</v>
      </c>
      <c r="AQ32" s="34" t="n">
        <v>826732078</v>
      </c>
      <c r="AR32" s="35" t="n">
        <v>49946211966</v>
      </c>
      <c r="AS32" s="33" t="n">
        <v>5157549186</v>
      </c>
      <c r="AT32" s="34" t="n">
        <v>2615242</v>
      </c>
      <c r="AU32" s="34" t="n">
        <v>335081245</v>
      </c>
      <c r="AV32" s="34" t="n">
        <v>5345009</v>
      </c>
      <c r="AW32" s="34" t="n">
        <v>5618266</v>
      </c>
      <c r="AX32" s="35" t="n">
        <v>198407690</v>
      </c>
      <c r="AY32" s="33" t="n">
        <v>12342881</v>
      </c>
      <c r="AZ32" s="34" t="n">
        <v>145971990</v>
      </c>
      <c r="BA32" s="34" t="n">
        <v>514659</v>
      </c>
      <c r="BB32" s="35" t="n">
        <v>3608183</v>
      </c>
      <c r="BC32" s="36"/>
      <c r="BD32" s="36"/>
      <c r="BE32" s="36"/>
    </row>
    <row r="33" customFormat="false" ht="19.65" hidden="false" customHeight="true" outlineLevel="0" collapsed="false">
      <c r="A33" s="37"/>
      <c r="B33" s="38" t="s">
        <v>76</v>
      </c>
      <c r="C33" s="39" t="n">
        <v>222794</v>
      </c>
      <c r="D33" s="40" t="n">
        <v>50106</v>
      </c>
      <c r="E33" s="40" t="n">
        <v>3348</v>
      </c>
      <c r="F33" s="40" t="n">
        <v>7686</v>
      </c>
      <c r="G33" s="40" t="n">
        <v>2376</v>
      </c>
      <c r="H33" s="41" t="n">
        <v>9313</v>
      </c>
      <c r="I33" s="39" t="n">
        <v>2511</v>
      </c>
      <c r="J33" s="40" t="n">
        <v>352</v>
      </c>
      <c r="K33" s="40" t="n">
        <v>1118</v>
      </c>
      <c r="L33" s="40" t="n">
        <v>16096</v>
      </c>
      <c r="M33" s="40" t="n">
        <v>9242</v>
      </c>
      <c r="N33" s="41" t="n">
        <v>27703</v>
      </c>
      <c r="O33" s="39" t="n">
        <v>5338</v>
      </c>
      <c r="P33" s="40" t="n">
        <v>4569</v>
      </c>
      <c r="Q33" s="40" t="n">
        <v>1427</v>
      </c>
      <c r="R33" s="40" t="n">
        <v>1731</v>
      </c>
      <c r="S33" s="40" t="n">
        <v>2078</v>
      </c>
      <c r="T33" s="41" t="n">
        <v>1824</v>
      </c>
      <c r="U33" s="39" t="n">
        <v>1193</v>
      </c>
      <c r="V33" s="40" t="n">
        <v>2105</v>
      </c>
      <c r="W33" s="40" t="n">
        <v>2709</v>
      </c>
      <c r="X33" s="40" t="n">
        <v>81767</v>
      </c>
      <c r="Y33" s="40" t="n">
        <v>1922</v>
      </c>
      <c r="Z33" s="41" t="n">
        <v>2300</v>
      </c>
      <c r="AA33" s="39" t="n">
        <v>1081</v>
      </c>
      <c r="AB33" s="40" t="n">
        <v>813</v>
      </c>
      <c r="AC33" s="40" t="n">
        <v>223323</v>
      </c>
      <c r="AD33" s="40" t="n">
        <v>145369</v>
      </c>
      <c r="AE33" s="40" t="n">
        <v>54462</v>
      </c>
      <c r="AF33" s="41" t="n">
        <v>6845</v>
      </c>
      <c r="AG33" s="39" t="n">
        <v>1264</v>
      </c>
      <c r="AH33" s="40" t="n">
        <v>21</v>
      </c>
      <c r="AI33" s="40" t="n">
        <v>13</v>
      </c>
      <c r="AJ33" s="40" t="n">
        <v>45</v>
      </c>
      <c r="AK33" s="40" t="n">
        <v>211645</v>
      </c>
      <c r="AL33" s="41" t="n">
        <v>278</v>
      </c>
      <c r="AM33" s="39" t="n">
        <v>75</v>
      </c>
      <c r="AN33" s="40" t="n">
        <v>6428</v>
      </c>
      <c r="AO33" s="40" t="n">
        <v>18631</v>
      </c>
      <c r="AP33" s="40" t="n">
        <v>21</v>
      </c>
      <c r="AQ33" s="40" t="n">
        <v>577</v>
      </c>
      <c r="AR33" s="41" t="n">
        <v>70484</v>
      </c>
      <c r="AS33" s="39" t="n">
        <v>6739</v>
      </c>
      <c r="AT33" s="40" t="n">
        <v>28</v>
      </c>
      <c r="AU33" s="40" t="n">
        <v>891</v>
      </c>
      <c r="AV33" s="40" t="n">
        <v>8</v>
      </c>
      <c r="AW33" s="40" t="n">
        <v>71</v>
      </c>
      <c r="AX33" s="41" t="n">
        <v>485</v>
      </c>
      <c r="AY33" s="39" t="n">
        <v>99</v>
      </c>
      <c r="AZ33" s="40" t="n">
        <v>417</v>
      </c>
      <c r="BA33" s="40" t="n">
        <v>68</v>
      </c>
      <c r="BB33" s="41" t="n">
        <v>14</v>
      </c>
      <c r="BC33" s="36"/>
      <c r="BD33" s="36"/>
      <c r="BE33" s="36"/>
    </row>
    <row r="34" customFormat="false" ht="19.65" hidden="false" customHeight="true" outlineLevel="0" collapsed="false">
      <c r="A34" s="31" t="s">
        <v>89</v>
      </c>
      <c r="B34" s="32" t="s">
        <v>75</v>
      </c>
      <c r="C34" s="33" t="n">
        <v>2343723607959</v>
      </c>
      <c r="D34" s="34" t="n">
        <v>663587434991</v>
      </c>
      <c r="E34" s="34" t="n">
        <v>9709858490</v>
      </c>
      <c r="F34" s="34" t="n">
        <v>6485517435</v>
      </c>
      <c r="G34" s="34" t="n">
        <v>3648398754</v>
      </c>
      <c r="H34" s="35" t="n">
        <v>30554831784</v>
      </c>
      <c r="I34" s="33" t="n">
        <v>2273862177</v>
      </c>
      <c r="J34" s="34" t="n">
        <v>7056379240</v>
      </c>
      <c r="K34" s="34" t="n">
        <v>3612974488</v>
      </c>
      <c r="L34" s="34" t="n">
        <v>83040246211</v>
      </c>
      <c r="M34" s="34" t="n">
        <v>3327298458</v>
      </c>
      <c r="N34" s="35" t="n">
        <v>40573449941</v>
      </c>
      <c r="O34" s="33" t="n">
        <v>2018818447</v>
      </c>
      <c r="P34" s="34" t="n">
        <v>3877363811</v>
      </c>
      <c r="Q34" s="34" t="n">
        <v>945375073</v>
      </c>
      <c r="R34" s="34" t="n">
        <v>1300957232</v>
      </c>
      <c r="S34" s="34" t="n">
        <v>302773230</v>
      </c>
      <c r="T34" s="35" t="n">
        <v>1328222423</v>
      </c>
      <c r="U34" s="33" t="n">
        <v>164364053</v>
      </c>
      <c r="V34" s="34" t="n">
        <v>1433504002</v>
      </c>
      <c r="W34" s="34" t="n">
        <v>3551923765</v>
      </c>
      <c r="X34" s="34" t="n">
        <v>140954665421</v>
      </c>
      <c r="Y34" s="34" t="n">
        <v>632583727</v>
      </c>
      <c r="Z34" s="35" t="n">
        <v>1006610921</v>
      </c>
      <c r="AA34" s="33" t="n">
        <v>361318298</v>
      </c>
      <c r="AB34" s="34" t="n">
        <v>171422452</v>
      </c>
      <c r="AC34" s="34" t="n">
        <v>88456560595</v>
      </c>
      <c r="AD34" s="34" t="n">
        <v>101966787932</v>
      </c>
      <c r="AE34" s="34" t="n">
        <v>45891604332</v>
      </c>
      <c r="AF34" s="35" t="n">
        <v>13384901951</v>
      </c>
      <c r="AG34" s="33" t="n">
        <v>652121649</v>
      </c>
      <c r="AH34" s="34" t="n">
        <v>13081742</v>
      </c>
      <c r="AI34" s="34" t="n">
        <v>5263938</v>
      </c>
      <c r="AJ34" s="34" t="n">
        <v>9790763</v>
      </c>
      <c r="AK34" s="34" t="n">
        <v>50488785533</v>
      </c>
      <c r="AL34" s="35" t="n">
        <v>3041576333</v>
      </c>
      <c r="AM34" s="33" t="n">
        <v>448944315</v>
      </c>
      <c r="AN34" s="34" t="n">
        <v>5423412277</v>
      </c>
      <c r="AO34" s="34" t="n">
        <v>79580849357</v>
      </c>
      <c r="AP34" s="34" t="n">
        <v>849951904</v>
      </c>
      <c r="AQ34" s="34" t="n">
        <v>1199171021</v>
      </c>
      <c r="AR34" s="35" t="n">
        <v>112000092688</v>
      </c>
      <c r="AS34" s="33" t="n">
        <v>12394019315</v>
      </c>
      <c r="AT34" s="34" t="n">
        <v>17870964</v>
      </c>
      <c r="AU34" s="34" t="n">
        <v>3736511460</v>
      </c>
      <c r="AV34" s="34" t="n">
        <v>18790248</v>
      </c>
      <c r="AW34" s="34" t="n">
        <v>136521870</v>
      </c>
      <c r="AX34" s="35" t="n">
        <v>2082438243</v>
      </c>
      <c r="AY34" s="33" t="n">
        <v>103576281</v>
      </c>
      <c r="AZ34" s="34" t="n">
        <v>805635533</v>
      </c>
      <c r="BA34" s="34" t="n">
        <v>6962191</v>
      </c>
      <c r="BB34" s="35" t="n">
        <v>35496481</v>
      </c>
      <c r="BC34" s="36"/>
      <c r="BD34" s="36"/>
      <c r="BE34" s="36"/>
    </row>
    <row r="35" customFormat="false" ht="19.65" hidden="false" customHeight="true" outlineLevel="0" collapsed="false">
      <c r="A35" s="37"/>
      <c r="B35" s="38" t="s">
        <v>76</v>
      </c>
      <c r="C35" s="42" t="n">
        <v>13022366</v>
      </c>
      <c r="D35" s="43" t="n">
        <v>4730904</v>
      </c>
      <c r="E35" s="43" t="n">
        <v>362378</v>
      </c>
      <c r="F35" s="43" t="n">
        <v>375293</v>
      </c>
      <c r="G35" s="43" t="n">
        <v>113009</v>
      </c>
      <c r="H35" s="44" t="n">
        <v>184015</v>
      </c>
      <c r="I35" s="42" t="n">
        <v>22981</v>
      </c>
      <c r="J35" s="43" t="n">
        <v>41825</v>
      </c>
      <c r="K35" s="43" t="n">
        <v>48723</v>
      </c>
      <c r="L35" s="43" t="n">
        <v>527150</v>
      </c>
      <c r="M35" s="43" t="n">
        <v>37608</v>
      </c>
      <c r="N35" s="44" t="n">
        <v>112763</v>
      </c>
      <c r="O35" s="42" t="n">
        <v>14877</v>
      </c>
      <c r="P35" s="43" t="n">
        <v>127691</v>
      </c>
      <c r="Q35" s="43" t="n">
        <v>26815</v>
      </c>
      <c r="R35" s="43" t="n">
        <v>18560</v>
      </c>
      <c r="S35" s="43" t="n">
        <v>9323</v>
      </c>
      <c r="T35" s="44" t="n">
        <v>8061</v>
      </c>
      <c r="U35" s="42" t="n">
        <v>2884</v>
      </c>
      <c r="V35" s="43" t="n">
        <v>10516</v>
      </c>
      <c r="W35" s="43" t="n">
        <v>56674</v>
      </c>
      <c r="X35" s="43" t="n">
        <v>407626</v>
      </c>
      <c r="Y35" s="43" t="n">
        <v>16690</v>
      </c>
      <c r="Z35" s="44" t="n">
        <v>35561</v>
      </c>
      <c r="AA35" s="42" t="n">
        <v>5009</v>
      </c>
      <c r="AB35" s="43" t="n">
        <v>3458</v>
      </c>
      <c r="AC35" s="43" t="n">
        <v>5359476</v>
      </c>
      <c r="AD35" s="43" t="n">
        <v>2186292</v>
      </c>
      <c r="AE35" s="43" t="n">
        <v>595497</v>
      </c>
      <c r="AF35" s="44" t="n">
        <v>556510</v>
      </c>
      <c r="AG35" s="42" t="n">
        <v>10918</v>
      </c>
      <c r="AH35" s="43" t="n">
        <v>282</v>
      </c>
      <c r="AI35" s="43" t="n">
        <v>142</v>
      </c>
      <c r="AJ35" s="43" t="n">
        <v>1227</v>
      </c>
      <c r="AK35" s="43" t="n">
        <v>4569061</v>
      </c>
      <c r="AL35" s="44" t="n">
        <v>9367</v>
      </c>
      <c r="AM35" s="42" t="n">
        <v>2177</v>
      </c>
      <c r="AN35" s="43" t="n">
        <v>78226</v>
      </c>
      <c r="AO35" s="43" t="n">
        <v>129114</v>
      </c>
      <c r="AP35" s="43" t="n">
        <v>75</v>
      </c>
      <c r="AQ35" s="43" t="n">
        <v>2331</v>
      </c>
      <c r="AR35" s="44" t="n">
        <v>613030</v>
      </c>
      <c r="AS35" s="42" t="n">
        <v>38704</v>
      </c>
      <c r="AT35" s="43" t="n">
        <v>386</v>
      </c>
      <c r="AU35" s="43" t="n">
        <v>54358</v>
      </c>
      <c r="AV35" s="43" t="n">
        <v>133</v>
      </c>
      <c r="AW35" s="43" t="n">
        <v>2585</v>
      </c>
      <c r="AX35" s="44" t="n">
        <v>14613</v>
      </c>
      <c r="AY35" s="42" t="n">
        <v>2359</v>
      </c>
      <c r="AZ35" s="43" t="n">
        <v>3256</v>
      </c>
      <c r="BA35" s="43" t="n">
        <v>743</v>
      </c>
      <c r="BB35" s="44" t="n">
        <v>332</v>
      </c>
      <c r="BC35" s="36"/>
      <c r="BD35" s="36"/>
      <c r="BE35" s="36"/>
    </row>
    <row r="381" customFormat="false" ht="48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1" manualBreakCount="11">
    <brk id="37" man="true" max="16383" min="0"/>
    <brk id="71" man="true" max="16383" min="0"/>
    <brk id="105" man="true" max="16383" min="0"/>
    <brk id="139" man="true" max="16383" min="0"/>
    <brk id="173" man="true" max="16383" min="0"/>
    <brk id="207" man="true" max="16383" min="0"/>
    <brk id="241" man="true" max="16383" min="0"/>
    <brk id="275" man="true" max="16383" min="0"/>
    <brk id="309" man="true" max="16383" min="0"/>
    <brk id="343" man="true" max="16383" min="0"/>
    <brk id="3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6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  <c r="U1" s="3" t="s">
        <v>0</v>
      </c>
      <c r="V1" s="4" t="s">
        <v>1</v>
      </c>
      <c r="W1" s="4"/>
      <c r="X1" s="5" t="s">
        <v>2</v>
      </c>
      <c r="Y1" s="6"/>
      <c r="AA1" s="3" t="s">
        <v>0</v>
      </c>
      <c r="AB1" s="4" t="s">
        <v>1</v>
      </c>
      <c r="AC1" s="4"/>
      <c r="AD1" s="5" t="s">
        <v>2</v>
      </c>
      <c r="AE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  <c r="U2" s="7"/>
      <c r="V2" s="8"/>
      <c r="W2" s="8"/>
      <c r="X2" s="8"/>
      <c r="Y2" s="9"/>
      <c r="AA2" s="7"/>
      <c r="AB2" s="8"/>
      <c r="AC2" s="8"/>
      <c r="AD2" s="8"/>
      <c r="AE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  <c r="U3" s="10" t="s">
        <v>3</v>
      </c>
      <c r="V3" s="11" t="s">
        <v>4</v>
      </c>
      <c r="W3" s="12"/>
      <c r="X3" s="13"/>
      <c r="Y3" s="14"/>
      <c r="AA3" s="10" t="s">
        <v>3</v>
      </c>
      <c r="AB3" s="11" t="s">
        <v>4</v>
      </c>
      <c r="AC3" s="12"/>
      <c r="AD3" s="13"/>
      <c r="AE3" s="14"/>
    </row>
    <row r="4" customFormat="false" ht="22.05" hidden="false" customHeight="true" outlineLevel="0" collapsed="false">
      <c r="A4" s="15" t="s">
        <v>218</v>
      </c>
      <c r="B4" s="0"/>
      <c r="C4" s="65" t="s">
        <v>183</v>
      </c>
      <c r="D4" s="1"/>
      <c r="E4" s="1"/>
      <c r="F4" s="1"/>
      <c r="G4" s="1"/>
      <c r="H4" s="17"/>
      <c r="I4" s="65" t="s">
        <v>183</v>
      </c>
      <c r="J4" s="1"/>
      <c r="K4" s="1"/>
      <c r="L4" s="1"/>
      <c r="M4" s="1"/>
      <c r="O4" s="65" t="s">
        <v>183</v>
      </c>
      <c r="P4" s="1"/>
      <c r="Q4" s="1"/>
      <c r="R4" s="1"/>
      <c r="S4" s="1"/>
      <c r="U4" s="65" t="s">
        <v>183</v>
      </c>
      <c r="V4" s="1"/>
      <c r="W4" s="1"/>
      <c r="X4" s="1"/>
      <c r="Y4" s="1"/>
      <c r="AA4" s="65" t="s">
        <v>183</v>
      </c>
      <c r="AB4" s="1"/>
      <c r="AC4" s="1"/>
      <c r="AD4" s="1"/>
      <c r="AE4" s="1"/>
    </row>
    <row r="5" customFormat="false" ht="24.45" hidden="false" customHeight="true" outlineLevel="0" collapsed="false">
      <c r="A5" s="18" t="s">
        <v>219</v>
      </c>
      <c r="B5" s="0"/>
      <c r="D5" s="19" t="s">
        <v>8</v>
      </c>
      <c r="E5" s="20" t="s">
        <v>92</v>
      </c>
      <c r="F5" s="56"/>
      <c r="G5" s="48"/>
      <c r="H5" s="23" t="s">
        <v>220</v>
      </c>
      <c r="J5" s="19" t="s">
        <v>8</v>
      </c>
      <c r="K5" s="20" t="s">
        <v>92</v>
      </c>
      <c r="N5" s="23" t="s">
        <v>221</v>
      </c>
      <c r="P5" s="19" t="s">
        <v>8</v>
      </c>
      <c r="Q5" s="20" t="s">
        <v>92</v>
      </c>
      <c r="T5" s="23" t="s">
        <v>222</v>
      </c>
      <c r="V5" s="19" t="s">
        <v>8</v>
      </c>
      <c r="W5" s="20" t="s">
        <v>92</v>
      </c>
      <c r="Z5" s="23" t="s">
        <v>223</v>
      </c>
      <c r="AB5" s="19" t="s">
        <v>8</v>
      </c>
      <c r="AC5" s="20" t="s">
        <v>92</v>
      </c>
      <c r="AF5" s="23" t="s">
        <v>224</v>
      </c>
    </row>
    <row r="7" customFormat="false" ht="70.5" hidden="false" customHeight="true" outlineLevel="0" collapsed="false">
      <c r="A7" s="24" t="s">
        <v>21</v>
      </c>
      <c r="B7" s="24"/>
      <c r="C7" s="25" t="s">
        <v>190</v>
      </c>
      <c r="D7" s="26" t="s">
        <v>191</v>
      </c>
      <c r="E7" s="26" t="s">
        <v>192</v>
      </c>
      <c r="F7" s="26" t="s">
        <v>193</v>
      </c>
      <c r="G7" s="26" t="s">
        <v>194</v>
      </c>
      <c r="H7" s="27" t="s">
        <v>195</v>
      </c>
      <c r="I7" s="25" t="s">
        <v>196</v>
      </c>
      <c r="J7" s="26" t="s">
        <v>197</v>
      </c>
      <c r="K7" s="26" t="s">
        <v>198</v>
      </c>
      <c r="L7" s="26" t="s">
        <v>199</v>
      </c>
      <c r="M7" s="26" t="s">
        <v>200</v>
      </c>
      <c r="N7" s="27" t="s">
        <v>201</v>
      </c>
      <c r="O7" s="26" t="s">
        <v>202</v>
      </c>
      <c r="P7" s="26" t="s">
        <v>203</v>
      </c>
      <c r="Q7" s="26" t="s">
        <v>204</v>
      </c>
      <c r="R7" s="26" t="s">
        <v>205</v>
      </c>
      <c r="S7" s="26" t="s">
        <v>206</v>
      </c>
      <c r="T7" s="26" t="s">
        <v>207</v>
      </c>
      <c r="U7" s="25" t="s">
        <v>208</v>
      </c>
      <c r="V7" s="26" t="s">
        <v>209</v>
      </c>
      <c r="W7" s="26" t="s">
        <v>210</v>
      </c>
      <c r="X7" s="26" t="s">
        <v>211</v>
      </c>
      <c r="Y7" s="26" t="s">
        <v>212</v>
      </c>
      <c r="Z7" s="26" t="s">
        <v>213</v>
      </c>
      <c r="AA7" s="25" t="s">
        <v>214</v>
      </c>
      <c r="AB7" s="26" t="s">
        <v>215</v>
      </c>
      <c r="AC7" s="26" t="s">
        <v>89</v>
      </c>
      <c r="AD7" s="26" t="s">
        <v>216</v>
      </c>
      <c r="AE7" s="27" t="s">
        <v>217</v>
      </c>
    </row>
    <row r="8" s="2" customFormat="true" ht="20.85" hidden="false" customHeight="true" outlineLevel="0" collapsed="false">
      <c r="A8" s="57" t="s">
        <v>74</v>
      </c>
      <c r="B8" s="58" t="s">
        <v>75</v>
      </c>
      <c r="C8" s="33" t="n">
        <v>21922336</v>
      </c>
      <c r="D8" s="34" t="n">
        <v>135773620</v>
      </c>
      <c r="E8" s="34" t="n">
        <v>123619408</v>
      </c>
      <c r="F8" s="34" t="n">
        <v>2594280735</v>
      </c>
      <c r="G8" s="34" t="n">
        <v>3241410770</v>
      </c>
      <c r="H8" s="35" t="n">
        <v>11768449</v>
      </c>
      <c r="I8" s="33" t="n">
        <v>70304288</v>
      </c>
      <c r="J8" s="34" t="n">
        <v>3437646</v>
      </c>
      <c r="K8" s="34" t="n">
        <v>318856579</v>
      </c>
      <c r="L8" s="34" t="n">
        <v>30455558</v>
      </c>
      <c r="M8" s="34" t="n">
        <v>45959462</v>
      </c>
      <c r="N8" s="35" t="n">
        <v>450394307</v>
      </c>
      <c r="O8" s="66" t="n">
        <v>28305382</v>
      </c>
      <c r="P8" s="34" t="n">
        <v>54731575</v>
      </c>
      <c r="Q8" s="34" t="n">
        <v>62936631</v>
      </c>
      <c r="R8" s="34" t="n">
        <v>7688517</v>
      </c>
      <c r="S8" s="34" t="n">
        <v>853436</v>
      </c>
      <c r="T8" s="34" t="n">
        <v>1719523</v>
      </c>
      <c r="U8" s="33" t="n">
        <v>67152</v>
      </c>
      <c r="V8" s="34" t="n">
        <v>112846809</v>
      </c>
      <c r="W8" s="34" t="n">
        <v>17221976</v>
      </c>
      <c r="X8" s="34" t="n">
        <v>14362011</v>
      </c>
      <c r="Y8" s="34" t="n">
        <v>12502887</v>
      </c>
      <c r="Z8" s="34" t="n">
        <v>37243200</v>
      </c>
      <c r="AA8" s="33" t="n">
        <v>79361000</v>
      </c>
      <c r="AB8" s="34" t="n">
        <v>37107600</v>
      </c>
      <c r="AC8" s="34" t="n">
        <v>7515130857</v>
      </c>
      <c r="AD8" s="34" t="n">
        <v>312809225</v>
      </c>
      <c r="AE8" s="35" t="n">
        <v>64121738</v>
      </c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20.85" hidden="false" customHeight="true" outlineLevel="0" collapsed="false">
      <c r="A9" s="60"/>
      <c r="B9" s="61" t="s">
        <v>76</v>
      </c>
      <c r="C9" s="39" t="n">
        <v>43091</v>
      </c>
      <c r="D9" s="40" t="n">
        <v>178327</v>
      </c>
      <c r="E9" s="40" t="n">
        <v>34469</v>
      </c>
      <c r="F9" s="40" t="n">
        <v>338293</v>
      </c>
      <c r="G9" s="40" t="n">
        <v>53362</v>
      </c>
      <c r="H9" s="41" t="n">
        <v>3187</v>
      </c>
      <c r="I9" s="39" t="n">
        <v>2298</v>
      </c>
      <c r="J9" s="40" t="n">
        <v>91</v>
      </c>
      <c r="K9" s="40" t="n">
        <v>32075</v>
      </c>
      <c r="L9" s="40" t="n">
        <v>555</v>
      </c>
      <c r="M9" s="40" t="n">
        <v>555</v>
      </c>
      <c r="N9" s="41" t="n">
        <v>133936</v>
      </c>
      <c r="O9" s="67" t="n">
        <v>8480</v>
      </c>
      <c r="P9" s="40" t="n">
        <v>20242</v>
      </c>
      <c r="Q9" s="40" t="n">
        <v>3766</v>
      </c>
      <c r="R9" s="40" t="n">
        <v>113</v>
      </c>
      <c r="S9" s="40" t="n">
        <v>36</v>
      </c>
      <c r="T9" s="40" t="n">
        <v>12</v>
      </c>
      <c r="U9" s="39" t="n">
        <v>1</v>
      </c>
      <c r="V9" s="40" t="n">
        <v>161</v>
      </c>
      <c r="W9" s="40" t="n">
        <v>40</v>
      </c>
      <c r="X9" s="40" t="n">
        <v>27</v>
      </c>
      <c r="Y9" s="40" t="n">
        <v>23473</v>
      </c>
      <c r="Z9" s="40" t="n">
        <v>76990</v>
      </c>
      <c r="AA9" s="39" t="n">
        <v>68765</v>
      </c>
      <c r="AB9" s="40" t="n">
        <v>27063</v>
      </c>
      <c r="AC9" s="40" t="n">
        <v>1049408</v>
      </c>
      <c r="AD9" s="40" t="n">
        <v>27645</v>
      </c>
      <c r="AE9" s="41" t="n">
        <v>3886</v>
      </c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20.85" hidden="false" customHeight="true" outlineLevel="0" collapsed="false">
      <c r="A10" s="57" t="s">
        <v>77</v>
      </c>
      <c r="B10" s="58" t="s">
        <v>75</v>
      </c>
      <c r="C10" s="33" t="n">
        <v>17802236</v>
      </c>
      <c r="D10" s="34" t="n">
        <v>98981623</v>
      </c>
      <c r="E10" s="34" t="n">
        <v>106244537</v>
      </c>
      <c r="F10" s="34" t="n">
        <v>877331722</v>
      </c>
      <c r="G10" s="34" t="n">
        <v>1542150186</v>
      </c>
      <c r="H10" s="35" t="n">
        <v>5323724</v>
      </c>
      <c r="I10" s="33" t="n">
        <v>32325174</v>
      </c>
      <c r="J10" s="34" t="n">
        <v>1193131</v>
      </c>
      <c r="K10" s="34" t="n">
        <v>226143601</v>
      </c>
      <c r="L10" s="34" t="n">
        <v>10480920</v>
      </c>
      <c r="M10" s="34" t="n">
        <v>16438223</v>
      </c>
      <c r="N10" s="35" t="n">
        <v>282455384</v>
      </c>
      <c r="O10" s="66" t="n">
        <v>14560847</v>
      </c>
      <c r="P10" s="34" t="n">
        <v>36205688</v>
      </c>
      <c r="Q10" s="34" t="n">
        <v>18685879</v>
      </c>
      <c r="R10" s="34" t="n">
        <v>2550441</v>
      </c>
      <c r="S10" s="34" t="n">
        <v>229624</v>
      </c>
      <c r="T10" s="34" t="n">
        <v>436330</v>
      </c>
      <c r="U10" s="33" t="n">
        <v>1312</v>
      </c>
      <c r="V10" s="34" t="n">
        <v>31571831</v>
      </c>
      <c r="W10" s="34" t="n">
        <v>1997149</v>
      </c>
      <c r="X10" s="34" t="n">
        <v>1720909</v>
      </c>
      <c r="Y10" s="34" t="n">
        <v>10272344</v>
      </c>
      <c r="Z10" s="34" t="n">
        <v>14343600</v>
      </c>
      <c r="AA10" s="33" t="n">
        <v>32791000</v>
      </c>
      <c r="AB10" s="34" t="n">
        <v>16474800</v>
      </c>
      <c r="AC10" s="34" t="n">
        <v>3398712215</v>
      </c>
      <c r="AD10" s="34" t="n">
        <v>244226876</v>
      </c>
      <c r="AE10" s="35" t="n">
        <v>47897368</v>
      </c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20.85" hidden="false" customHeight="true" outlineLevel="0" collapsed="false">
      <c r="A11" s="60"/>
      <c r="B11" s="61" t="s">
        <v>76</v>
      </c>
      <c r="C11" s="39" t="n">
        <v>33290</v>
      </c>
      <c r="D11" s="40" t="n">
        <v>128377</v>
      </c>
      <c r="E11" s="40" t="n">
        <v>25035</v>
      </c>
      <c r="F11" s="40" t="n">
        <v>110793</v>
      </c>
      <c r="G11" s="40" t="n">
        <v>20322</v>
      </c>
      <c r="H11" s="41" t="n">
        <v>1491</v>
      </c>
      <c r="I11" s="39" t="n">
        <v>1466</v>
      </c>
      <c r="J11" s="40" t="n">
        <v>47</v>
      </c>
      <c r="K11" s="40" t="n">
        <v>22649</v>
      </c>
      <c r="L11" s="40" t="n">
        <v>271</v>
      </c>
      <c r="M11" s="40" t="n">
        <v>271</v>
      </c>
      <c r="N11" s="41" t="n">
        <v>83847</v>
      </c>
      <c r="O11" s="67" t="n">
        <v>5228</v>
      </c>
      <c r="P11" s="40" t="n">
        <v>13452</v>
      </c>
      <c r="Q11" s="40" t="n">
        <v>1546</v>
      </c>
      <c r="R11" s="40" t="n">
        <v>56</v>
      </c>
      <c r="S11" s="40" t="n">
        <v>16</v>
      </c>
      <c r="T11" s="40" t="n">
        <v>5</v>
      </c>
      <c r="U11" s="39" t="n">
        <v>1</v>
      </c>
      <c r="V11" s="40" t="n">
        <v>69</v>
      </c>
      <c r="W11" s="40" t="n">
        <v>9</v>
      </c>
      <c r="X11" s="40" t="n">
        <v>5</v>
      </c>
      <c r="Y11" s="40" t="n">
        <v>22524</v>
      </c>
      <c r="Z11" s="40" t="n">
        <v>30110</v>
      </c>
      <c r="AA11" s="39" t="n">
        <v>28577</v>
      </c>
      <c r="AB11" s="40" t="n">
        <v>12080</v>
      </c>
      <c r="AC11" s="40" t="n">
        <v>541537</v>
      </c>
      <c r="AD11" s="40" t="n">
        <v>22186</v>
      </c>
      <c r="AE11" s="41" t="n">
        <v>3013</v>
      </c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20.85" hidden="false" customHeight="true" outlineLevel="0" collapsed="false">
      <c r="A12" s="57" t="s">
        <v>78</v>
      </c>
      <c r="B12" s="58" t="s">
        <v>75</v>
      </c>
      <c r="C12" s="33" t="n">
        <v>13690788</v>
      </c>
      <c r="D12" s="34" t="n">
        <v>74575904</v>
      </c>
      <c r="E12" s="34" t="n">
        <v>194857530</v>
      </c>
      <c r="F12" s="34" t="n">
        <v>552409123</v>
      </c>
      <c r="G12" s="34" t="n">
        <v>938342706</v>
      </c>
      <c r="H12" s="35" t="n">
        <v>7688166</v>
      </c>
      <c r="I12" s="33" t="n">
        <v>49451510</v>
      </c>
      <c r="J12" s="34" t="n">
        <v>2814895</v>
      </c>
      <c r="K12" s="34" t="n">
        <v>385823814</v>
      </c>
      <c r="L12" s="34" t="n">
        <v>13496111</v>
      </c>
      <c r="M12" s="34" t="n">
        <v>19373443</v>
      </c>
      <c r="N12" s="35" t="n">
        <v>265648600</v>
      </c>
      <c r="O12" s="66" t="n">
        <v>13759732</v>
      </c>
      <c r="P12" s="34" t="n">
        <v>31522754</v>
      </c>
      <c r="Q12" s="34" t="n">
        <v>13849163</v>
      </c>
      <c r="R12" s="34" t="n">
        <v>2476545</v>
      </c>
      <c r="S12" s="34" t="n">
        <v>163727</v>
      </c>
      <c r="T12" s="34" t="n">
        <v>486093</v>
      </c>
      <c r="U12" s="33" t="n">
        <v>0</v>
      </c>
      <c r="V12" s="34" t="n">
        <v>53759911</v>
      </c>
      <c r="W12" s="34" t="n">
        <v>8227794</v>
      </c>
      <c r="X12" s="34" t="n">
        <v>3531056</v>
      </c>
      <c r="Y12" s="34" t="n">
        <v>11723517</v>
      </c>
      <c r="Z12" s="34" t="n">
        <v>19961200</v>
      </c>
      <c r="AA12" s="33" t="n">
        <v>44845000</v>
      </c>
      <c r="AB12" s="34" t="n">
        <v>22260000</v>
      </c>
      <c r="AC12" s="34" t="n">
        <v>2744739082</v>
      </c>
      <c r="AD12" s="34" t="n">
        <v>239168274</v>
      </c>
      <c r="AE12" s="35" t="n">
        <v>49489842</v>
      </c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20.85" hidden="false" customHeight="true" outlineLevel="0" collapsed="false">
      <c r="A13" s="60"/>
      <c r="B13" s="61" t="s">
        <v>76</v>
      </c>
      <c r="C13" s="39" t="n">
        <v>24286</v>
      </c>
      <c r="D13" s="40" t="n">
        <v>94361</v>
      </c>
      <c r="E13" s="40" t="n">
        <v>41133</v>
      </c>
      <c r="F13" s="40" t="n">
        <v>65738</v>
      </c>
      <c r="G13" s="40" t="n">
        <v>12028</v>
      </c>
      <c r="H13" s="41" t="n">
        <v>1828</v>
      </c>
      <c r="I13" s="39" t="n">
        <v>1886</v>
      </c>
      <c r="J13" s="40" t="n">
        <v>110</v>
      </c>
      <c r="K13" s="40" t="n">
        <v>32483</v>
      </c>
      <c r="L13" s="40" t="n">
        <v>311</v>
      </c>
      <c r="M13" s="40" t="n">
        <v>311</v>
      </c>
      <c r="N13" s="41" t="n">
        <v>74428</v>
      </c>
      <c r="O13" s="67" t="n">
        <v>4572</v>
      </c>
      <c r="P13" s="40" t="n">
        <v>10791</v>
      </c>
      <c r="Q13" s="40" t="n">
        <v>1244</v>
      </c>
      <c r="R13" s="40" t="n">
        <v>34</v>
      </c>
      <c r="S13" s="40" t="n">
        <v>23</v>
      </c>
      <c r="T13" s="40" t="n">
        <v>8</v>
      </c>
      <c r="U13" s="39" t="n">
        <v>0</v>
      </c>
      <c r="V13" s="40" t="n">
        <v>115</v>
      </c>
      <c r="W13" s="40" t="n">
        <v>18</v>
      </c>
      <c r="X13" s="40" t="n">
        <v>9</v>
      </c>
      <c r="Y13" s="40" t="n">
        <v>22555</v>
      </c>
      <c r="Z13" s="40" t="n">
        <v>42188</v>
      </c>
      <c r="AA13" s="39" t="n">
        <v>39062</v>
      </c>
      <c r="AB13" s="40" t="n">
        <v>16444</v>
      </c>
      <c r="AC13" s="40" t="n">
        <v>485966</v>
      </c>
      <c r="AD13" s="40" t="n">
        <v>20201</v>
      </c>
      <c r="AE13" s="41" t="n">
        <v>2943</v>
      </c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20.85" hidden="false" customHeight="true" outlineLevel="0" collapsed="false">
      <c r="A14" s="57" t="s">
        <v>79</v>
      </c>
      <c r="B14" s="58" t="s">
        <v>75</v>
      </c>
      <c r="C14" s="33" t="n">
        <v>18498056</v>
      </c>
      <c r="D14" s="34" t="n">
        <v>98486972</v>
      </c>
      <c r="E14" s="34" t="n">
        <v>265088797</v>
      </c>
      <c r="F14" s="34" t="n">
        <v>840873147</v>
      </c>
      <c r="G14" s="34" t="n">
        <v>1418040800</v>
      </c>
      <c r="H14" s="35" t="n">
        <v>10217424</v>
      </c>
      <c r="I14" s="33" t="n">
        <v>55561891</v>
      </c>
      <c r="J14" s="34" t="n">
        <v>6238603</v>
      </c>
      <c r="K14" s="34" t="n">
        <v>408132939</v>
      </c>
      <c r="L14" s="34" t="n">
        <v>17652907</v>
      </c>
      <c r="M14" s="34" t="n">
        <v>23971081</v>
      </c>
      <c r="N14" s="35" t="n">
        <v>330821707</v>
      </c>
      <c r="O14" s="66" t="n">
        <v>15782202</v>
      </c>
      <c r="P14" s="34" t="n">
        <v>37700553</v>
      </c>
      <c r="Q14" s="34" t="n">
        <v>23200986</v>
      </c>
      <c r="R14" s="34" t="n">
        <v>3020622</v>
      </c>
      <c r="S14" s="34" t="n">
        <v>675896</v>
      </c>
      <c r="T14" s="34" t="n">
        <v>969862</v>
      </c>
      <c r="U14" s="33" t="n">
        <v>0</v>
      </c>
      <c r="V14" s="34" t="n">
        <v>89886878</v>
      </c>
      <c r="W14" s="34" t="n">
        <v>9460711</v>
      </c>
      <c r="X14" s="34" t="n">
        <v>5187936</v>
      </c>
      <c r="Y14" s="34" t="n">
        <v>14676629</v>
      </c>
      <c r="Z14" s="34" t="n">
        <v>25409600</v>
      </c>
      <c r="AA14" s="33" t="n">
        <v>60253000</v>
      </c>
      <c r="AB14" s="34" t="n">
        <v>30295200</v>
      </c>
      <c r="AC14" s="34" t="n">
        <v>3810104399</v>
      </c>
      <c r="AD14" s="34" t="n">
        <v>278868011</v>
      </c>
      <c r="AE14" s="35" t="n">
        <v>62395376</v>
      </c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20.85" hidden="false" customHeight="true" outlineLevel="0" collapsed="false">
      <c r="A15" s="60"/>
      <c r="B15" s="61" t="s">
        <v>76</v>
      </c>
      <c r="C15" s="39" t="n">
        <v>31183</v>
      </c>
      <c r="D15" s="40" t="n">
        <v>118818</v>
      </c>
      <c r="E15" s="40" t="n">
        <v>46394</v>
      </c>
      <c r="F15" s="40" t="n">
        <v>87651</v>
      </c>
      <c r="G15" s="40" t="n">
        <v>17721</v>
      </c>
      <c r="H15" s="41" t="n">
        <v>1988</v>
      </c>
      <c r="I15" s="39" t="n">
        <v>1715</v>
      </c>
      <c r="J15" s="40" t="n">
        <v>207</v>
      </c>
      <c r="K15" s="40" t="n">
        <v>32777</v>
      </c>
      <c r="L15" s="40" t="n">
        <v>302</v>
      </c>
      <c r="M15" s="40" t="n">
        <v>302</v>
      </c>
      <c r="N15" s="41" t="n">
        <v>91013</v>
      </c>
      <c r="O15" s="67" t="n">
        <v>5300</v>
      </c>
      <c r="P15" s="40" t="n">
        <v>12916</v>
      </c>
      <c r="Q15" s="40" t="n">
        <v>2137</v>
      </c>
      <c r="R15" s="40" t="n">
        <v>57</v>
      </c>
      <c r="S15" s="40" t="n">
        <v>21</v>
      </c>
      <c r="T15" s="40" t="n">
        <v>8</v>
      </c>
      <c r="U15" s="39" t="n">
        <v>0</v>
      </c>
      <c r="V15" s="40" t="n">
        <v>194</v>
      </c>
      <c r="W15" s="40" t="n">
        <v>29</v>
      </c>
      <c r="X15" s="40" t="n">
        <v>15</v>
      </c>
      <c r="Y15" s="40" t="n">
        <v>30041</v>
      </c>
      <c r="Z15" s="40" t="n">
        <v>53726</v>
      </c>
      <c r="AA15" s="39" t="n">
        <v>52742</v>
      </c>
      <c r="AB15" s="40" t="n">
        <v>22531</v>
      </c>
      <c r="AC15" s="40" t="n">
        <v>609788</v>
      </c>
      <c r="AD15" s="40" t="n">
        <v>22907</v>
      </c>
      <c r="AE15" s="41" t="n">
        <v>3455</v>
      </c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20.85" hidden="false" customHeight="true" outlineLevel="0" collapsed="false">
      <c r="A16" s="57" t="s">
        <v>80</v>
      </c>
      <c r="B16" s="58" t="s">
        <v>75</v>
      </c>
      <c r="C16" s="33" t="n">
        <v>15623440</v>
      </c>
      <c r="D16" s="34" t="n">
        <v>88913816</v>
      </c>
      <c r="E16" s="34" t="n">
        <v>277712532</v>
      </c>
      <c r="F16" s="34" t="n">
        <v>734497049</v>
      </c>
      <c r="G16" s="34" t="n">
        <v>1023860114</v>
      </c>
      <c r="H16" s="35" t="n">
        <v>7740210</v>
      </c>
      <c r="I16" s="33" t="n">
        <v>50887613</v>
      </c>
      <c r="J16" s="34" t="n">
        <v>6397335</v>
      </c>
      <c r="K16" s="34" t="n">
        <v>484618921</v>
      </c>
      <c r="L16" s="34" t="n">
        <v>15987106</v>
      </c>
      <c r="M16" s="34" t="n">
        <v>21591993</v>
      </c>
      <c r="N16" s="35" t="n">
        <v>299418353</v>
      </c>
      <c r="O16" s="66" t="n">
        <v>14790300</v>
      </c>
      <c r="P16" s="34" t="n">
        <v>32487651</v>
      </c>
      <c r="Q16" s="34" t="n">
        <v>21536165</v>
      </c>
      <c r="R16" s="34" t="n">
        <v>4584151</v>
      </c>
      <c r="S16" s="34" t="n">
        <v>336023</v>
      </c>
      <c r="T16" s="34" t="n">
        <v>1191252</v>
      </c>
      <c r="U16" s="33" t="n">
        <v>30000</v>
      </c>
      <c r="V16" s="34" t="n">
        <v>95066291</v>
      </c>
      <c r="W16" s="34" t="n">
        <v>15782494</v>
      </c>
      <c r="X16" s="34" t="n">
        <v>5672038</v>
      </c>
      <c r="Y16" s="34" t="n">
        <v>16534869</v>
      </c>
      <c r="Z16" s="34" t="n">
        <v>28344800</v>
      </c>
      <c r="AA16" s="33" t="n">
        <v>68132000</v>
      </c>
      <c r="AB16" s="34" t="n">
        <v>35250000</v>
      </c>
      <c r="AC16" s="34" t="n">
        <v>3366986516</v>
      </c>
      <c r="AD16" s="34" t="n">
        <v>223385066</v>
      </c>
      <c r="AE16" s="35" t="n">
        <v>56121280</v>
      </c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20.85" hidden="false" customHeight="true" outlineLevel="0" collapsed="false">
      <c r="A17" s="60"/>
      <c r="B17" s="61" t="s">
        <v>76</v>
      </c>
      <c r="C17" s="39" t="n">
        <v>24294</v>
      </c>
      <c r="D17" s="40" t="n">
        <v>92743</v>
      </c>
      <c r="E17" s="40" t="n">
        <v>40946</v>
      </c>
      <c r="F17" s="40" t="n">
        <v>66721</v>
      </c>
      <c r="G17" s="40" t="n">
        <v>12391</v>
      </c>
      <c r="H17" s="41" t="n">
        <v>1645</v>
      </c>
      <c r="I17" s="39" t="n">
        <v>1495</v>
      </c>
      <c r="J17" s="40" t="n">
        <v>222</v>
      </c>
      <c r="K17" s="40" t="n">
        <v>35748</v>
      </c>
      <c r="L17" s="40" t="n">
        <v>291</v>
      </c>
      <c r="M17" s="40" t="n">
        <v>291</v>
      </c>
      <c r="N17" s="41" t="n">
        <v>78429</v>
      </c>
      <c r="O17" s="67" t="n">
        <v>4447</v>
      </c>
      <c r="P17" s="40" t="n">
        <v>10124</v>
      </c>
      <c r="Q17" s="40" t="n">
        <v>2104</v>
      </c>
      <c r="R17" s="40" t="n">
        <v>66</v>
      </c>
      <c r="S17" s="40" t="n">
        <v>23</v>
      </c>
      <c r="T17" s="40" t="n">
        <v>15</v>
      </c>
      <c r="U17" s="39" t="n">
        <v>1</v>
      </c>
      <c r="V17" s="40" t="n">
        <v>192</v>
      </c>
      <c r="W17" s="40" t="n">
        <v>37</v>
      </c>
      <c r="X17" s="40" t="n">
        <v>20</v>
      </c>
      <c r="Y17" s="40" t="n">
        <v>30745</v>
      </c>
      <c r="Z17" s="40" t="n">
        <v>59642</v>
      </c>
      <c r="AA17" s="39" t="n">
        <v>59568</v>
      </c>
      <c r="AB17" s="40" t="n">
        <v>26153</v>
      </c>
      <c r="AC17" s="40" t="n">
        <v>548353</v>
      </c>
      <c r="AD17" s="40" t="n">
        <v>18328</v>
      </c>
      <c r="AE17" s="41" t="n">
        <v>3008</v>
      </c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20.85" hidden="false" customHeight="true" outlineLevel="0" collapsed="false">
      <c r="A18" s="57" t="s">
        <v>81</v>
      </c>
      <c r="B18" s="58" t="s">
        <v>75</v>
      </c>
      <c r="C18" s="33" t="n">
        <v>11388499</v>
      </c>
      <c r="D18" s="34" t="n">
        <v>64738853</v>
      </c>
      <c r="E18" s="34" t="n">
        <v>187958284</v>
      </c>
      <c r="F18" s="34" t="n">
        <v>621155513</v>
      </c>
      <c r="G18" s="34" t="n">
        <v>503222960</v>
      </c>
      <c r="H18" s="35" t="n">
        <v>8245020</v>
      </c>
      <c r="I18" s="33" t="n">
        <v>46580738</v>
      </c>
      <c r="J18" s="34" t="n">
        <v>8921532</v>
      </c>
      <c r="K18" s="34" t="n">
        <v>474702015</v>
      </c>
      <c r="L18" s="34" t="n">
        <v>18456482</v>
      </c>
      <c r="M18" s="34" t="n">
        <v>22774536</v>
      </c>
      <c r="N18" s="35" t="n">
        <v>201553844</v>
      </c>
      <c r="O18" s="66" t="n">
        <v>9771988</v>
      </c>
      <c r="P18" s="34" t="n">
        <v>22244355</v>
      </c>
      <c r="Q18" s="34" t="n">
        <v>23998510</v>
      </c>
      <c r="R18" s="34" t="n">
        <v>4607113</v>
      </c>
      <c r="S18" s="34" t="n">
        <v>256081</v>
      </c>
      <c r="T18" s="34" t="n">
        <v>1549442</v>
      </c>
      <c r="U18" s="33" t="n">
        <v>100000</v>
      </c>
      <c r="V18" s="34" t="n">
        <v>145104761</v>
      </c>
      <c r="W18" s="34" t="n">
        <v>20972840</v>
      </c>
      <c r="X18" s="34" t="n">
        <v>5822264</v>
      </c>
      <c r="Y18" s="34" t="n">
        <v>14101808</v>
      </c>
      <c r="Z18" s="34" t="n">
        <v>27976400</v>
      </c>
      <c r="AA18" s="33" t="n">
        <v>69177000</v>
      </c>
      <c r="AB18" s="34" t="n">
        <v>37102800</v>
      </c>
      <c r="AC18" s="34" t="n">
        <v>2552483638</v>
      </c>
      <c r="AD18" s="34" t="n">
        <v>148686552</v>
      </c>
      <c r="AE18" s="35" t="n">
        <v>37729998</v>
      </c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20.85" hidden="false" customHeight="true" outlineLevel="0" collapsed="false">
      <c r="A19" s="60"/>
      <c r="B19" s="61" t="s">
        <v>76</v>
      </c>
      <c r="C19" s="39" t="n">
        <v>15804</v>
      </c>
      <c r="D19" s="40" t="n">
        <v>56314</v>
      </c>
      <c r="E19" s="40" t="n">
        <v>29830</v>
      </c>
      <c r="F19" s="40" t="n">
        <v>45694</v>
      </c>
      <c r="G19" s="40" t="n">
        <v>6271</v>
      </c>
      <c r="H19" s="41" t="n">
        <v>1659</v>
      </c>
      <c r="I19" s="39" t="n">
        <v>1140</v>
      </c>
      <c r="J19" s="40" t="n">
        <v>242</v>
      </c>
      <c r="K19" s="40" t="n">
        <v>31227</v>
      </c>
      <c r="L19" s="40" t="n">
        <v>257</v>
      </c>
      <c r="M19" s="40" t="n">
        <v>257</v>
      </c>
      <c r="N19" s="41" t="n">
        <v>51043</v>
      </c>
      <c r="O19" s="67" t="n">
        <v>2958</v>
      </c>
      <c r="P19" s="40" t="n">
        <v>6150</v>
      </c>
      <c r="Q19" s="40" t="n">
        <v>2057</v>
      </c>
      <c r="R19" s="40" t="n">
        <v>51</v>
      </c>
      <c r="S19" s="40" t="n">
        <v>14</v>
      </c>
      <c r="T19" s="40" t="n">
        <v>20</v>
      </c>
      <c r="U19" s="39" t="n">
        <v>1</v>
      </c>
      <c r="V19" s="40" t="n">
        <v>278</v>
      </c>
      <c r="W19" s="40" t="n">
        <v>44</v>
      </c>
      <c r="X19" s="40" t="n">
        <v>15</v>
      </c>
      <c r="Y19" s="40" t="n">
        <v>23057</v>
      </c>
      <c r="Z19" s="40" t="n">
        <v>58717</v>
      </c>
      <c r="AA19" s="39" t="n">
        <v>60024</v>
      </c>
      <c r="AB19" s="40" t="n">
        <v>27303</v>
      </c>
      <c r="AC19" s="40" t="n">
        <v>420427</v>
      </c>
      <c r="AD19" s="40" t="n">
        <v>11558</v>
      </c>
      <c r="AE19" s="41" t="n">
        <v>1978</v>
      </c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20.85" hidden="false" customHeight="true" outlineLevel="0" collapsed="false">
      <c r="A20" s="57" t="s">
        <v>82</v>
      </c>
      <c r="B20" s="58" t="s">
        <v>75</v>
      </c>
      <c r="C20" s="33" t="n">
        <v>4611844</v>
      </c>
      <c r="D20" s="34" t="n">
        <v>28947292</v>
      </c>
      <c r="E20" s="34" t="n">
        <v>152706817</v>
      </c>
      <c r="F20" s="34" t="n">
        <v>297658576</v>
      </c>
      <c r="G20" s="34" t="n">
        <v>64444817</v>
      </c>
      <c r="H20" s="35" t="n">
        <v>7588764</v>
      </c>
      <c r="I20" s="33" t="n">
        <v>30417886</v>
      </c>
      <c r="J20" s="34" t="n">
        <v>8093221</v>
      </c>
      <c r="K20" s="34" t="n">
        <v>448533593</v>
      </c>
      <c r="L20" s="34" t="n">
        <v>17329007</v>
      </c>
      <c r="M20" s="34" t="n">
        <v>19854063</v>
      </c>
      <c r="N20" s="35" t="n">
        <v>133403970</v>
      </c>
      <c r="O20" s="66" t="n">
        <v>6174592</v>
      </c>
      <c r="P20" s="34" t="n">
        <v>13599388</v>
      </c>
      <c r="Q20" s="34" t="n">
        <v>11615498</v>
      </c>
      <c r="R20" s="34" t="n">
        <v>2054965</v>
      </c>
      <c r="S20" s="34" t="n">
        <v>201036</v>
      </c>
      <c r="T20" s="34" t="n">
        <v>2917965</v>
      </c>
      <c r="U20" s="33" t="n">
        <v>250000</v>
      </c>
      <c r="V20" s="34" t="n">
        <v>162097417</v>
      </c>
      <c r="W20" s="34" t="n">
        <v>26354292</v>
      </c>
      <c r="X20" s="34" t="n">
        <v>5843700</v>
      </c>
      <c r="Y20" s="34" t="n">
        <v>11593067</v>
      </c>
      <c r="Z20" s="34" t="n">
        <v>25858000</v>
      </c>
      <c r="AA20" s="33" t="n">
        <v>64271000</v>
      </c>
      <c r="AB20" s="34" t="n">
        <v>35604000</v>
      </c>
      <c r="AC20" s="34" t="n">
        <v>1582024770</v>
      </c>
      <c r="AD20" s="34" t="n">
        <v>83811760</v>
      </c>
      <c r="AE20" s="35" t="n">
        <v>27338984</v>
      </c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20.85" hidden="false" customHeight="true" outlineLevel="0" collapsed="false">
      <c r="A21" s="60"/>
      <c r="B21" s="61" t="s">
        <v>76</v>
      </c>
      <c r="C21" s="39" t="n">
        <v>6894</v>
      </c>
      <c r="D21" s="40" t="n">
        <v>27062</v>
      </c>
      <c r="E21" s="40" t="n">
        <v>25299</v>
      </c>
      <c r="F21" s="40" t="n">
        <v>18068</v>
      </c>
      <c r="G21" s="40" t="n">
        <v>1067</v>
      </c>
      <c r="H21" s="41" t="n">
        <v>1504</v>
      </c>
      <c r="I21" s="39" t="n">
        <v>910</v>
      </c>
      <c r="J21" s="40" t="n">
        <v>214</v>
      </c>
      <c r="K21" s="40" t="n">
        <v>27369</v>
      </c>
      <c r="L21" s="40" t="n">
        <v>201</v>
      </c>
      <c r="M21" s="40" t="n">
        <v>201</v>
      </c>
      <c r="N21" s="41" t="n">
        <v>33980</v>
      </c>
      <c r="O21" s="67" t="n">
        <v>1844</v>
      </c>
      <c r="P21" s="40" t="n">
        <v>3736</v>
      </c>
      <c r="Q21" s="40" t="n">
        <v>1080</v>
      </c>
      <c r="R21" s="40" t="n">
        <v>28</v>
      </c>
      <c r="S21" s="40" t="n">
        <v>11</v>
      </c>
      <c r="T21" s="40" t="n">
        <v>27</v>
      </c>
      <c r="U21" s="39" t="n">
        <v>2</v>
      </c>
      <c r="V21" s="40" t="n">
        <v>300</v>
      </c>
      <c r="W21" s="40" t="n">
        <v>57</v>
      </c>
      <c r="X21" s="40" t="n">
        <v>18</v>
      </c>
      <c r="Y21" s="40" t="n">
        <v>17041</v>
      </c>
      <c r="Z21" s="40" t="n">
        <v>53703</v>
      </c>
      <c r="AA21" s="39" t="n">
        <v>55102</v>
      </c>
      <c r="AB21" s="40" t="n">
        <v>25818</v>
      </c>
      <c r="AC21" s="40" t="n">
        <v>301536</v>
      </c>
      <c r="AD21" s="40" t="n">
        <v>6049</v>
      </c>
      <c r="AE21" s="41" t="n">
        <v>1290</v>
      </c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20.85" hidden="false" customHeight="true" outlineLevel="0" collapsed="false">
      <c r="A22" s="57" t="s">
        <v>83</v>
      </c>
      <c r="B22" s="58" t="s">
        <v>75</v>
      </c>
      <c r="C22" s="33" t="n">
        <v>9277023</v>
      </c>
      <c r="D22" s="34" t="n">
        <v>64505775</v>
      </c>
      <c r="E22" s="34" t="n">
        <v>297590626</v>
      </c>
      <c r="F22" s="34" t="n">
        <v>870875533</v>
      </c>
      <c r="G22" s="34" t="n">
        <v>313897533</v>
      </c>
      <c r="H22" s="35" t="n">
        <v>19281506</v>
      </c>
      <c r="I22" s="33" t="n">
        <v>81398688</v>
      </c>
      <c r="J22" s="34" t="n">
        <v>21606735</v>
      </c>
      <c r="K22" s="34" t="n">
        <v>1078524656</v>
      </c>
      <c r="L22" s="34" t="n">
        <v>41218154</v>
      </c>
      <c r="M22" s="34" t="n">
        <v>47376790</v>
      </c>
      <c r="N22" s="35" t="n">
        <v>234107974</v>
      </c>
      <c r="O22" s="66" t="n">
        <v>10642088</v>
      </c>
      <c r="P22" s="34" t="n">
        <v>23625340</v>
      </c>
      <c r="Q22" s="34" t="n">
        <v>30339295</v>
      </c>
      <c r="R22" s="34" t="n">
        <v>5604368</v>
      </c>
      <c r="S22" s="34" t="n">
        <v>621252</v>
      </c>
      <c r="T22" s="34" t="n">
        <v>5292180</v>
      </c>
      <c r="U22" s="33" t="n">
        <v>320556</v>
      </c>
      <c r="V22" s="34" t="n">
        <v>603966152</v>
      </c>
      <c r="W22" s="34" t="n">
        <v>70375392</v>
      </c>
      <c r="X22" s="34" t="n">
        <v>14126882</v>
      </c>
      <c r="Y22" s="34" t="n">
        <v>19658088</v>
      </c>
      <c r="Z22" s="34" t="n">
        <v>48442000</v>
      </c>
      <c r="AA22" s="33" t="n">
        <v>114919000</v>
      </c>
      <c r="AB22" s="34" t="n">
        <v>62937600</v>
      </c>
      <c r="AC22" s="34" t="n">
        <v>4090531186</v>
      </c>
      <c r="AD22" s="34" t="n">
        <v>148336232</v>
      </c>
      <c r="AE22" s="35" t="n">
        <v>39171506</v>
      </c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20.85" hidden="false" customHeight="true" outlineLevel="0" collapsed="false">
      <c r="A23" s="60"/>
      <c r="B23" s="61" t="s">
        <v>76</v>
      </c>
      <c r="C23" s="39" t="n">
        <v>12849</v>
      </c>
      <c r="D23" s="40" t="n">
        <v>50276</v>
      </c>
      <c r="E23" s="40" t="n">
        <v>41959</v>
      </c>
      <c r="F23" s="40" t="n">
        <v>44071</v>
      </c>
      <c r="G23" s="40" t="n">
        <v>3966</v>
      </c>
      <c r="H23" s="41" t="n">
        <v>3658</v>
      </c>
      <c r="I23" s="39" t="n">
        <v>2002</v>
      </c>
      <c r="J23" s="40" t="n">
        <v>526</v>
      </c>
      <c r="K23" s="40" t="n">
        <v>57980</v>
      </c>
      <c r="L23" s="40" t="n">
        <v>377</v>
      </c>
      <c r="M23" s="40" t="n">
        <v>377</v>
      </c>
      <c r="N23" s="41" t="n">
        <v>53991</v>
      </c>
      <c r="O23" s="67" t="n">
        <v>2845</v>
      </c>
      <c r="P23" s="40" t="n">
        <v>5646</v>
      </c>
      <c r="Q23" s="40" t="n">
        <v>2606</v>
      </c>
      <c r="R23" s="40" t="n">
        <v>53</v>
      </c>
      <c r="S23" s="40" t="n">
        <v>15</v>
      </c>
      <c r="T23" s="40" t="n">
        <v>46</v>
      </c>
      <c r="U23" s="39" t="n">
        <v>4</v>
      </c>
      <c r="V23" s="40" t="n">
        <v>1044</v>
      </c>
      <c r="W23" s="40" t="n">
        <v>127</v>
      </c>
      <c r="X23" s="40" t="n">
        <v>45</v>
      </c>
      <c r="Y23" s="40" t="n">
        <v>28966</v>
      </c>
      <c r="Z23" s="40" t="n">
        <v>98189</v>
      </c>
      <c r="AA23" s="39" t="n">
        <v>94491</v>
      </c>
      <c r="AB23" s="40" t="n">
        <v>42761</v>
      </c>
      <c r="AC23" s="40" t="n">
        <v>548870</v>
      </c>
      <c r="AD23" s="40" t="n">
        <v>10110</v>
      </c>
      <c r="AE23" s="41" t="n">
        <v>1923</v>
      </c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20.85" hidden="false" customHeight="true" outlineLevel="0" collapsed="false">
      <c r="A24" s="57" t="s">
        <v>84</v>
      </c>
      <c r="B24" s="58" t="s">
        <v>75</v>
      </c>
      <c r="C24" s="33" t="n">
        <v>5200466</v>
      </c>
      <c r="D24" s="34" t="n">
        <v>37188775</v>
      </c>
      <c r="E24" s="34" t="n">
        <v>167216215</v>
      </c>
      <c r="F24" s="34" t="n">
        <v>615763917</v>
      </c>
      <c r="G24" s="34" t="n">
        <v>98475061</v>
      </c>
      <c r="H24" s="35" t="n">
        <v>11972145</v>
      </c>
      <c r="I24" s="33" t="n">
        <v>77039676</v>
      </c>
      <c r="J24" s="34" t="n">
        <v>16881015</v>
      </c>
      <c r="K24" s="34" t="n">
        <v>775436236</v>
      </c>
      <c r="L24" s="34" t="n">
        <v>36465077</v>
      </c>
      <c r="M24" s="34" t="n">
        <v>40843184</v>
      </c>
      <c r="N24" s="35" t="n">
        <v>102325794</v>
      </c>
      <c r="O24" s="66" t="n">
        <v>3853889</v>
      </c>
      <c r="P24" s="34" t="n">
        <v>10389571</v>
      </c>
      <c r="Q24" s="34" t="n">
        <v>12615654</v>
      </c>
      <c r="R24" s="34" t="n">
        <v>7198120</v>
      </c>
      <c r="S24" s="34" t="n">
        <v>90308</v>
      </c>
      <c r="T24" s="34" t="n">
        <v>4530670</v>
      </c>
      <c r="U24" s="33" t="n">
        <v>255000</v>
      </c>
      <c r="V24" s="34" t="n">
        <v>791748861</v>
      </c>
      <c r="W24" s="34" t="n">
        <v>97482801</v>
      </c>
      <c r="X24" s="34" t="n">
        <v>26987942</v>
      </c>
      <c r="Y24" s="34" t="n">
        <v>11412701</v>
      </c>
      <c r="Z24" s="34" t="n">
        <v>24929600</v>
      </c>
      <c r="AA24" s="33" t="n">
        <v>57600000</v>
      </c>
      <c r="AB24" s="34" t="n">
        <v>33040800</v>
      </c>
      <c r="AC24" s="34" t="n">
        <v>3066943478</v>
      </c>
      <c r="AD24" s="34" t="n">
        <v>73342093</v>
      </c>
      <c r="AE24" s="35" t="n">
        <v>20276178</v>
      </c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20.85" hidden="false" customHeight="true" outlineLevel="0" collapsed="false">
      <c r="A25" s="60"/>
      <c r="B25" s="61" t="s">
        <v>76</v>
      </c>
      <c r="C25" s="39" t="n">
        <v>6807</v>
      </c>
      <c r="D25" s="40" t="n">
        <v>24665</v>
      </c>
      <c r="E25" s="40" t="n">
        <v>21613</v>
      </c>
      <c r="F25" s="40" t="n">
        <v>23983</v>
      </c>
      <c r="G25" s="40" t="n">
        <v>1215</v>
      </c>
      <c r="H25" s="41" t="n">
        <v>2173</v>
      </c>
      <c r="I25" s="39" t="n">
        <v>1571</v>
      </c>
      <c r="J25" s="40" t="n">
        <v>359</v>
      </c>
      <c r="K25" s="40" t="n">
        <v>34853</v>
      </c>
      <c r="L25" s="40" t="n">
        <v>227</v>
      </c>
      <c r="M25" s="40" t="n">
        <v>227</v>
      </c>
      <c r="N25" s="41" t="n">
        <v>21938</v>
      </c>
      <c r="O25" s="67" t="n">
        <v>1030</v>
      </c>
      <c r="P25" s="40" t="n">
        <v>2212</v>
      </c>
      <c r="Q25" s="40" t="n">
        <v>996</v>
      </c>
      <c r="R25" s="40" t="n">
        <v>31</v>
      </c>
      <c r="S25" s="40" t="n">
        <v>3</v>
      </c>
      <c r="T25" s="40" t="n">
        <v>26</v>
      </c>
      <c r="U25" s="39" t="n">
        <v>1</v>
      </c>
      <c r="V25" s="40" t="n">
        <v>1231</v>
      </c>
      <c r="W25" s="40" t="n">
        <v>168</v>
      </c>
      <c r="X25" s="40" t="n">
        <v>78</v>
      </c>
      <c r="Y25" s="40" t="n">
        <v>14461</v>
      </c>
      <c r="Z25" s="40" t="n">
        <v>49095</v>
      </c>
      <c r="AA25" s="39" t="n">
        <v>45237</v>
      </c>
      <c r="AB25" s="40" t="n">
        <v>21295</v>
      </c>
      <c r="AC25" s="40" t="n">
        <v>275495</v>
      </c>
      <c r="AD25" s="40" t="n">
        <v>4863</v>
      </c>
      <c r="AE25" s="41" t="n">
        <v>915</v>
      </c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20.85" hidden="false" customHeight="true" outlineLevel="0" collapsed="false">
      <c r="A26" s="57" t="s">
        <v>85</v>
      </c>
      <c r="B26" s="58" t="s">
        <v>75</v>
      </c>
      <c r="C26" s="33" t="n">
        <v>4116845</v>
      </c>
      <c r="D26" s="34" t="n">
        <v>34458126</v>
      </c>
      <c r="E26" s="34" t="n">
        <v>115190238</v>
      </c>
      <c r="F26" s="34" t="n">
        <v>561887348</v>
      </c>
      <c r="G26" s="34" t="n">
        <v>30372185</v>
      </c>
      <c r="H26" s="35" t="n">
        <v>7005019</v>
      </c>
      <c r="I26" s="33" t="n">
        <v>120826938</v>
      </c>
      <c r="J26" s="34" t="n">
        <v>25331567</v>
      </c>
      <c r="K26" s="34" t="n">
        <v>520675458</v>
      </c>
      <c r="L26" s="34" t="n">
        <v>44242816</v>
      </c>
      <c r="M26" s="34" t="n">
        <v>48480398</v>
      </c>
      <c r="N26" s="35" t="n">
        <v>59314884</v>
      </c>
      <c r="O26" s="66" t="n">
        <v>2063432</v>
      </c>
      <c r="P26" s="34" t="n">
        <v>4619665</v>
      </c>
      <c r="Q26" s="34" t="n">
        <v>10435015</v>
      </c>
      <c r="R26" s="34" t="n">
        <v>23421128</v>
      </c>
      <c r="S26" s="34" t="n">
        <v>1034321</v>
      </c>
      <c r="T26" s="34" t="n">
        <v>5654125</v>
      </c>
      <c r="U26" s="33" t="n">
        <v>132286</v>
      </c>
      <c r="V26" s="34" t="n">
        <v>1588625655</v>
      </c>
      <c r="W26" s="34" t="n">
        <v>183622408</v>
      </c>
      <c r="X26" s="34" t="n">
        <v>79868166</v>
      </c>
      <c r="Y26" s="34" t="n">
        <v>6200694</v>
      </c>
      <c r="Z26" s="34" t="n">
        <v>10494400</v>
      </c>
      <c r="AA26" s="33" t="n">
        <v>23704000</v>
      </c>
      <c r="AB26" s="34" t="n">
        <v>17497200</v>
      </c>
      <c r="AC26" s="34" t="n">
        <v>3529274317</v>
      </c>
      <c r="AD26" s="34" t="n">
        <v>49774075</v>
      </c>
      <c r="AE26" s="35" t="n">
        <v>9673443</v>
      </c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20.85" hidden="false" customHeight="true" outlineLevel="0" collapsed="false">
      <c r="A27" s="60"/>
      <c r="B27" s="61" t="s">
        <v>76</v>
      </c>
      <c r="C27" s="39" t="n">
        <v>4678</v>
      </c>
      <c r="D27" s="40" t="n">
        <v>15507</v>
      </c>
      <c r="E27" s="40" t="n">
        <v>12527</v>
      </c>
      <c r="F27" s="40" t="n">
        <v>20691</v>
      </c>
      <c r="G27" s="40" t="n">
        <v>426</v>
      </c>
      <c r="H27" s="41" t="n">
        <v>1268</v>
      </c>
      <c r="I27" s="39" t="n">
        <v>1711</v>
      </c>
      <c r="J27" s="40" t="n">
        <v>423</v>
      </c>
      <c r="K27" s="40" t="n">
        <v>20130</v>
      </c>
      <c r="L27" s="40" t="n">
        <v>217</v>
      </c>
      <c r="M27" s="40" t="n">
        <v>217</v>
      </c>
      <c r="N27" s="41" t="n">
        <v>10246</v>
      </c>
      <c r="O27" s="67" t="n">
        <v>406</v>
      </c>
      <c r="P27" s="40" t="n">
        <v>923</v>
      </c>
      <c r="Q27" s="40" t="n">
        <v>683</v>
      </c>
      <c r="R27" s="40" t="n">
        <v>63</v>
      </c>
      <c r="S27" s="40" t="n">
        <v>12</v>
      </c>
      <c r="T27" s="40" t="n">
        <v>33</v>
      </c>
      <c r="U27" s="39" t="n">
        <v>1</v>
      </c>
      <c r="V27" s="40" t="n">
        <v>2112</v>
      </c>
      <c r="W27" s="40" t="n">
        <v>255</v>
      </c>
      <c r="X27" s="40" t="n">
        <v>190</v>
      </c>
      <c r="Y27" s="40" t="n">
        <v>7749</v>
      </c>
      <c r="Z27" s="40" t="n">
        <v>19912</v>
      </c>
      <c r="AA27" s="39" t="n">
        <v>18168</v>
      </c>
      <c r="AB27" s="40" t="n">
        <v>10324</v>
      </c>
      <c r="AC27" s="40" t="n">
        <v>148872</v>
      </c>
      <c r="AD27" s="40" t="n">
        <v>2878</v>
      </c>
      <c r="AE27" s="41" t="n">
        <v>476</v>
      </c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20.85" hidden="false" customHeight="true" outlineLevel="0" collapsed="false">
      <c r="A28" s="57" t="s">
        <v>86</v>
      </c>
      <c r="B28" s="58" t="s">
        <v>75</v>
      </c>
      <c r="C28" s="33" t="n">
        <v>1581556</v>
      </c>
      <c r="D28" s="34" t="n">
        <v>14835088</v>
      </c>
      <c r="E28" s="34" t="n">
        <v>23406133</v>
      </c>
      <c r="F28" s="34" t="n">
        <v>265488514</v>
      </c>
      <c r="G28" s="34" t="n">
        <v>5016429</v>
      </c>
      <c r="H28" s="35" t="n">
        <v>932904</v>
      </c>
      <c r="I28" s="33" t="n">
        <v>56357520</v>
      </c>
      <c r="J28" s="34" t="n">
        <v>15652911</v>
      </c>
      <c r="K28" s="34" t="n">
        <v>107767470</v>
      </c>
      <c r="L28" s="34" t="n">
        <v>9313655</v>
      </c>
      <c r="M28" s="34" t="n">
        <v>9343655</v>
      </c>
      <c r="N28" s="35" t="n">
        <v>15037862</v>
      </c>
      <c r="O28" s="66" t="n">
        <v>565071</v>
      </c>
      <c r="P28" s="34" t="n">
        <v>1240154</v>
      </c>
      <c r="Q28" s="34" t="n">
        <v>2491017</v>
      </c>
      <c r="R28" s="34" t="n">
        <v>8122099</v>
      </c>
      <c r="S28" s="34" t="n">
        <v>248350</v>
      </c>
      <c r="T28" s="34" t="n">
        <v>4512782</v>
      </c>
      <c r="U28" s="33" t="n">
        <v>200000</v>
      </c>
      <c r="V28" s="34" t="n">
        <v>1177431594</v>
      </c>
      <c r="W28" s="34" t="n">
        <v>176240154</v>
      </c>
      <c r="X28" s="34" t="n">
        <v>72730320</v>
      </c>
      <c r="Y28" s="34" t="n">
        <v>1898426</v>
      </c>
      <c r="Z28" s="34" t="n">
        <v>2328800</v>
      </c>
      <c r="AA28" s="33" t="n">
        <v>4834000</v>
      </c>
      <c r="AB28" s="34" t="n">
        <v>4015200</v>
      </c>
      <c r="AC28" s="34" t="n">
        <v>1981591664</v>
      </c>
      <c r="AD28" s="34" t="n">
        <v>15582995</v>
      </c>
      <c r="AE28" s="35" t="n">
        <v>2855970</v>
      </c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20.85" hidden="false" customHeight="true" outlineLevel="0" collapsed="false">
      <c r="A29" s="60"/>
      <c r="B29" s="61" t="s">
        <v>76</v>
      </c>
      <c r="C29" s="39" t="n">
        <v>1638</v>
      </c>
      <c r="D29" s="40" t="n">
        <v>4855</v>
      </c>
      <c r="E29" s="40" t="n">
        <v>2623</v>
      </c>
      <c r="F29" s="40" t="n">
        <v>8074</v>
      </c>
      <c r="G29" s="40" t="n">
        <v>82</v>
      </c>
      <c r="H29" s="41" t="n">
        <v>228</v>
      </c>
      <c r="I29" s="39" t="n">
        <v>554</v>
      </c>
      <c r="J29" s="40" t="n">
        <v>191</v>
      </c>
      <c r="K29" s="40" t="n">
        <v>3808</v>
      </c>
      <c r="L29" s="40" t="n">
        <v>37</v>
      </c>
      <c r="M29" s="40" t="n">
        <v>37</v>
      </c>
      <c r="N29" s="41" t="n">
        <v>2236</v>
      </c>
      <c r="O29" s="67" t="n">
        <v>75</v>
      </c>
      <c r="P29" s="40" t="n">
        <v>185</v>
      </c>
      <c r="Q29" s="40" t="n">
        <v>151</v>
      </c>
      <c r="R29" s="40" t="n">
        <v>24</v>
      </c>
      <c r="S29" s="40" t="n">
        <v>2</v>
      </c>
      <c r="T29" s="40" t="n">
        <v>20</v>
      </c>
      <c r="U29" s="39" t="n">
        <v>1</v>
      </c>
      <c r="V29" s="40" t="n">
        <v>1383</v>
      </c>
      <c r="W29" s="40" t="n">
        <v>202</v>
      </c>
      <c r="X29" s="40" t="n">
        <v>156</v>
      </c>
      <c r="Y29" s="40" t="n">
        <v>2044</v>
      </c>
      <c r="Z29" s="40" t="n">
        <v>4309</v>
      </c>
      <c r="AA29" s="39" t="n">
        <v>3638</v>
      </c>
      <c r="AB29" s="40" t="n">
        <v>2298</v>
      </c>
      <c r="AC29" s="40" t="n">
        <v>38851</v>
      </c>
      <c r="AD29" s="40" t="n">
        <v>820</v>
      </c>
      <c r="AE29" s="41" t="n">
        <v>134</v>
      </c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20.85" hidden="false" customHeight="true" outlineLevel="0" collapsed="false">
      <c r="A30" s="57" t="s">
        <v>87</v>
      </c>
      <c r="B30" s="58" t="s">
        <v>75</v>
      </c>
      <c r="C30" s="33" t="n">
        <v>1023414</v>
      </c>
      <c r="D30" s="34" t="n">
        <v>11701241</v>
      </c>
      <c r="E30" s="34" t="n">
        <v>12659761</v>
      </c>
      <c r="F30" s="34" t="n">
        <v>160077716</v>
      </c>
      <c r="G30" s="34" t="n">
        <v>732753</v>
      </c>
      <c r="H30" s="35" t="n">
        <v>358142</v>
      </c>
      <c r="I30" s="33" t="n">
        <v>33626086</v>
      </c>
      <c r="J30" s="34" t="n">
        <v>12387974</v>
      </c>
      <c r="K30" s="34" t="n">
        <v>43542211</v>
      </c>
      <c r="L30" s="34" t="n">
        <v>3053657</v>
      </c>
      <c r="M30" s="34" t="n">
        <v>3429257</v>
      </c>
      <c r="N30" s="35" t="n">
        <v>11512014</v>
      </c>
      <c r="O30" s="66" t="n">
        <v>411152</v>
      </c>
      <c r="P30" s="34" t="n">
        <v>927141</v>
      </c>
      <c r="Q30" s="34" t="n">
        <v>1085068</v>
      </c>
      <c r="R30" s="34" t="n">
        <v>4966326</v>
      </c>
      <c r="S30" s="34" t="n">
        <v>420221</v>
      </c>
      <c r="T30" s="34" t="n">
        <v>3460895</v>
      </c>
      <c r="U30" s="33" t="n">
        <v>271000</v>
      </c>
      <c r="V30" s="34" t="n">
        <v>2120162429</v>
      </c>
      <c r="W30" s="34" t="n">
        <v>319806106</v>
      </c>
      <c r="X30" s="34" t="n">
        <v>285368366</v>
      </c>
      <c r="Y30" s="34" t="n">
        <v>1385684</v>
      </c>
      <c r="Z30" s="34" t="n">
        <v>1206400</v>
      </c>
      <c r="AA30" s="33" t="n">
        <v>2502000</v>
      </c>
      <c r="AB30" s="34" t="n">
        <v>2534400</v>
      </c>
      <c r="AC30" s="34" t="n">
        <v>3038611414</v>
      </c>
      <c r="AD30" s="34" t="n">
        <v>9221492</v>
      </c>
      <c r="AE30" s="35" t="n">
        <v>1755482</v>
      </c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20.85" hidden="false" customHeight="true" outlineLevel="0" collapsed="false">
      <c r="A31" s="60"/>
      <c r="B31" s="61" t="s">
        <v>76</v>
      </c>
      <c r="C31" s="39" t="n">
        <v>901</v>
      </c>
      <c r="D31" s="40" t="n">
        <v>2600</v>
      </c>
      <c r="E31" s="40" t="n">
        <v>1186</v>
      </c>
      <c r="F31" s="40" t="n">
        <v>4058</v>
      </c>
      <c r="G31" s="40" t="n">
        <v>15</v>
      </c>
      <c r="H31" s="41" t="n">
        <v>94</v>
      </c>
      <c r="I31" s="39" t="n">
        <v>262</v>
      </c>
      <c r="J31" s="40" t="n">
        <v>125</v>
      </c>
      <c r="K31" s="40" t="n">
        <v>1430</v>
      </c>
      <c r="L31" s="40" t="n">
        <v>13</v>
      </c>
      <c r="M31" s="40" t="n">
        <v>13</v>
      </c>
      <c r="N31" s="41" t="n">
        <v>1391</v>
      </c>
      <c r="O31" s="67" t="n">
        <v>53</v>
      </c>
      <c r="P31" s="40" t="n">
        <v>114</v>
      </c>
      <c r="Q31" s="40" t="n">
        <v>63</v>
      </c>
      <c r="R31" s="40" t="n">
        <v>12</v>
      </c>
      <c r="S31" s="40" t="n">
        <v>3</v>
      </c>
      <c r="T31" s="40" t="n">
        <v>16</v>
      </c>
      <c r="U31" s="39" t="n">
        <v>1</v>
      </c>
      <c r="V31" s="40" t="n">
        <v>1922</v>
      </c>
      <c r="W31" s="40" t="n">
        <v>305</v>
      </c>
      <c r="X31" s="40" t="n">
        <v>426</v>
      </c>
      <c r="Y31" s="40" t="n">
        <v>1122</v>
      </c>
      <c r="Z31" s="40" t="n">
        <v>2174</v>
      </c>
      <c r="AA31" s="39" t="n">
        <v>1881</v>
      </c>
      <c r="AB31" s="40" t="n">
        <v>1416</v>
      </c>
      <c r="AC31" s="40" t="n">
        <v>21596</v>
      </c>
      <c r="AD31" s="40" t="n">
        <v>411</v>
      </c>
      <c r="AE31" s="41" t="n">
        <v>59</v>
      </c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20.85" hidden="false" customHeight="true" outlineLevel="0" collapsed="false">
      <c r="A32" s="57" t="s">
        <v>88</v>
      </c>
      <c r="B32" s="58" t="s">
        <v>75</v>
      </c>
      <c r="C32" s="33" t="n">
        <v>16335</v>
      </c>
      <c r="D32" s="34" t="n">
        <v>430821</v>
      </c>
      <c r="E32" s="34" t="n">
        <v>385364</v>
      </c>
      <c r="F32" s="34" t="n">
        <v>4708280</v>
      </c>
      <c r="G32" s="34" t="n">
        <v>0</v>
      </c>
      <c r="H32" s="35" t="n">
        <v>3256</v>
      </c>
      <c r="I32" s="33" t="n">
        <v>164976</v>
      </c>
      <c r="J32" s="34" t="n">
        <v>511725</v>
      </c>
      <c r="K32" s="34" t="n">
        <v>1159712</v>
      </c>
      <c r="L32" s="34" t="n">
        <v>610034</v>
      </c>
      <c r="M32" s="34" t="n">
        <v>1000000</v>
      </c>
      <c r="N32" s="35" t="n">
        <v>565034</v>
      </c>
      <c r="O32" s="66" t="n">
        <v>1837</v>
      </c>
      <c r="P32" s="34" t="n">
        <v>66927</v>
      </c>
      <c r="Q32" s="34" t="n">
        <v>8300</v>
      </c>
      <c r="R32" s="34" t="n">
        <v>0</v>
      </c>
      <c r="S32" s="34" t="n">
        <v>0</v>
      </c>
      <c r="T32" s="34" t="n">
        <v>7700</v>
      </c>
      <c r="U32" s="33" t="n">
        <v>0</v>
      </c>
      <c r="V32" s="34" t="n">
        <v>93600170</v>
      </c>
      <c r="W32" s="34" t="n">
        <v>16947401</v>
      </c>
      <c r="X32" s="34" t="n">
        <v>89500778</v>
      </c>
      <c r="Y32" s="34" t="n">
        <v>13429</v>
      </c>
      <c r="Z32" s="34" t="n">
        <v>26000</v>
      </c>
      <c r="AA32" s="33" t="n">
        <v>66000</v>
      </c>
      <c r="AB32" s="34" t="n">
        <v>90000</v>
      </c>
      <c r="AC32" s="34" t="n">
        <v>209884079</v>
      </c>
      <c r="AD32" s="34" t="n">
        <v>160066</v>
      </c>
      <c r="AE32" s="35" t="n">
        <v>47667</v>
      </c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20.85" hidden="false" customHeight="true" outlineLevel="0" collapsed="false">
      <c r="A33" s="60"/>
      <c r="B33" s="61" t="s">
        <v>76</v>
      </c>
      <c r="C33" s="39" t="n">
        <v>19</v>
      </c>
      <c r="D33" s="40" t="n">
        <v>83</v>
      </c>
      <c r="E33" s="40" t="n">
        <v>25</v>
      </c>
      <c r="F33" s="40" t="n">
        <v>107</v>
      </c>
      <c r="G33" s="40" t="n">
        <v>0</v>
      </c>
      <c r="H33" s="41" t="n">
        <v>3</v>
      </c>
      <c r="I33" s="39" t="n">
        <v>3</v>
      </c>
      <c r="J33" s="40" t="n">
        <v>6</v>
      </c>
      <c r="K33" s="40" t="n">
        <v>35</v>
      </c>
      <c r="L33" s="40" t="n">
        <v>1</v>
      </c>
      <c r="M33" s="40" t="n">
        <v>1</v>
      </c>
      <c r="N33" s="41" t="n">
        <v>45</v>
      </c>
      <c r="O33" s="67" t="n">
        <v>1</v>
      </c>
      <c r="P33" s="40" t="n">
        <v>3</v>
      </c>
      <c r="Q33" s="40" t="n">
        <v>1</v>
      </c>
      <c r="R33" s="40" t="n">
        <v>0</v>
      </c>
      <c r="S33" s="40" t="n">
        <v>0</v>
      </c>
      <c r="T33" s="40" t="n">
        <v>1</v>
      </c>
      <c r="U33" s="39" t="n">
        <v>0</v>
      </c>
      <c r="V33" s="40" t="n">
        <v>37</v>
      </c>
      <c r="W33" s="40" t="n">
        <v>8</v>
      </c>
      <c r="X33" s="40" t="n">
        <v>48</v>
      </c>
      <c r="Y33" s="40" t="n">
        <v>10</v>
      </c>
      <c r="Z33" s="40" t="n">
        <v>54</v>
      </c>
      <c r="AA33" s="39" t="n">
        <v>52</v>
      </c>
      <c r="AB33" s="40" t="n">
        <v>55</v>
      </c>
      <c r="AC33" s="40" t="n">
        <v>598</v>
      </c>
      <c r="AD33" s="40" t="n">
        <v>6</v>
      </c>
      <c r="AE33" s="41" t="n">
        <v>1</v>
      </c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" customFormat="true" ht="20.85" hidden="false" customHeight="true" outlineLevel="0" collapsed="false">
      <c r="A34" s="57" t="s">
        <v>89</v>
      </c>
      <c r="B34" s="58" t="s">
        <v>75</v>
      </c>
      <c r="C34" s="33" t="n">
        <v>124752838</v>
      </c>
      <c r="D34" s="34" t="n">
        <v>753537906</v>
      </c>
      <c r="E34" s="34" t="n">
        <v>1924636242</v>
      </c>
      <c r="F34" s="34" t="n">
        <v>8997007173</v>
      </c>
      <c r="G34" s="34" t="n">
        <v>9179966314</v>
      </c>
      <c r="H34" s="35" t="n">
        <v>98124729</v>
      </c>
      <c r="I34" s="33" t="n">
        <v>704942984</v>
      </c>
      <c r="J34" s="34" t="n">
        <v>129468290</v>
      </c>
      <c r="K34" s="34" t="n">
        <v>5273917205</v>
      </c>
      <c r="L34" s="34" t="n">
        <v>258761484</v>
      </c>
      <c r="M34" s="34" t="n">
        <v>320436085</v>
      </c>
      <c r="N34" s="35" t="n">
        <v>2386559727</v>
      </c>
      <c r="O34" s="66" t="n">
        <v>120682512</v>
      </c>
      <c r="P34" s="34" t="n">
        <v>269360762</v>
      </c>
      <c r="Q34" s="34" t="n">
        <v>232797181</v>
      </c>
      <c r="R34" s="34" t="n">
        <v>76294395</v>
      </c>
      <c r="S34" s="34" t="n">
        <v>5130275</v>
      </c>
      <c r="T34" s="34" t="n">
        <v>32728819</v>
      </c>
      <c r="U34" s="33" t="n">
        <v>1627306</v>
      </c>
      <c r="V34" s="34" t="n">
        <v>7065868759</v>
      </c>
      <c r="W34" s="34" t="n">
        <v>964491518</v>
      </c>
      <c r="X34" s="34" t="n">
        <v>610722368</v>
      </c>
      <c r="Y34" s="34" t="n">
        <v>131974143</v>
      </c>
      <c r="Z34" s="34" t="n">
        <v>266564000</v>
      </c>
      <c r="AA34" s="33" t="n">
        <v>622455000</v>
      </c>
      <c r="AB34" s="34" t="n">
        <v>334209600</v>
      </c>
      <c r="AC34" s="34" t="n">
        <v>40887017615</v>
      </c>
      <c r="AD34" s="34" t="n">
        <v>1827372717</v>
      </c>
      <c r="AE34" s="35" t="n">
        <v>418874832</v>
      </c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" customFormat="true" ht="20.85" hidden="false" customHeight="true" outlineLevel="0" collapsed="false">
      <c r="A35" s="60"/>
      <c r="B35" s="61" t="s">
        <v>76</v>
      </c>
      <c r="C35" s="42" t="n">
        <v>205734</v>
      </c>
      <c r="D35" s="43" t="n">
        <v>793988</v>
      </c>
      <c r="E35" s="43" t="n">
        <v>323039</v>
      </c>
      <c r="F35" s="43" t="n">
        <v>833942</v>
      </c>
      <c r="G35" s="43" t="n">
        <v>128866</v>
      </c>
      <c r="H35" s="44" t="n">
        <v>20726</v>
      </c>
      <c r="I35" s="42" t="n">
        <v>17013</v>
      </c>
      <c r="J35" s="43" t="n">
        <v>2763</v>
      </c>
      <c r="K35" s="43" t="n">
        <v>332564</v>
      </c>
      <c r="L35" s="43" t="n">
        <v>3060</v>
      </c>
      <c r="M35" s="43" t="n">
        <v>3060</v>
      </c>
      <c r="N35" s="44" t="n">
        <v>636523</v>
      </c>
      <c r="O35" s="68" t="n">
        <v>37239</v>
      </c>
      <c r="P35" s="43" t="n">
        <v>86494</v>
      </c>
      <c r="Q35" s="43" t="n">
        <v>18434</v>
      </c>
      <c r="R35" s="43" t="n">
        <v>588</v>
      </c>
      <c r="S35" s="43" t="n">
        <v>179</v>
      </c>
      <c r="T35" s="43" t="n">
        <v>237</v>
      </c>
      <c r="U35" s="42" t="n">
        <v>14</v>
      </c>
      <c r="V35" s="43" t="n">
        <v>9038</v>
      </c>
      <c r="W35" s="43" t="n">
        <v>1299</v>
      </c>
      <c r="X35" s="43" t="n">
        <v>1052</v>
      </c>
      <c r="Y35" s="43" t="n">
        <v>223788</v>
      </c>
      <c r="Z35" s="43" t="n">
        <v>548809</v>
      </c>
      <c r="AA35" s="42" t="n">
        <v>527307</v>
      </c>
      <c r="AB35" s="43" t="n">
        <v>235541</v>
      </c>
      <c r="AC35" s="43" t="n">
        <v>4991297</v>
      </c>
      <c r="AD35" s="43" t="n">
        <v>147962</v>
      </c>
      <c r="AE35" s="44" t="n">
        <v>23081</v>
      </c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6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  <c r="U1" s="3" t="s">
        <v>0</v>
      </c>
      <c r="V1" s="4" t="s">
        <v>1</v>
      </c>
      <c r="W1" s="4"/>
      <c r="X1" s="5" t="s">
        <v>2</v>
      </c>
      <c r="Y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  <c r="U2" s="7"/>
      <c r="V2" s="8"/>
      <c r="W2" s="8"/>
      <c r="X2" s="8"/>
      <c r="Y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  <c r="U3" s="10" t="s">
        <v>3</v>
      </c>
      <c r="V3" s="11" t="s">
        <v>4</v>
      </c>
      <c r="W3" s="12"/>
      <c r="X3" s="13"/>
      <c r="Y3" s="14"/>
    </row>
    <row r="4" customFormat="false" ht="22.05" hidden="false" customHeight="true" outlineLevel="0" collapsed="false">
      <c r="A4" s="15" t="s">
        <v>225</v>
      </c>
      <c r="B4" s="0"/>
      <c r="C4" s="55" t="s">
        <v>226</v>
      </c>
      <c r="D4" s="1"/>
      <c r="E4" s="1"/>
      <c r="F4" s="1"/>
      <c r="G4" s="1"/>
      <c r="H4" s="17"/>
      <c r="I4" s="55" t="s">
        <v>226</v>
      </c>
      <c r="J4" s="1"/>
      <c r="K4" s="1"/>
      <c r="L4" s="1"/>
      <c r="M4" s="1"/>
      <c r="O4" s="55" t="s">
        <v>226</v>
      </c>
      <c r="P4" s="1"/>
      <c r="Q4" s="1"/>
      <c r="R4" s="1"/>
      <c r="S4" s="1"/>
      <c r="U4" s="55" t="s">
        <v>226</v>
      </c>
      <c r="V4" s="1"/>
      <c r="W4" s="1"/>
      <c r="X4" s="1"/>
      <c r="Y4" s="1"/>
    </row>
    <row r="5" customFormat="false" ht="24.45" hidden="false" customHeight="true" outlineLevel="0" collapsed="false">
      <c r="A5" s="18" t="s">
        <v>227</v>
      </c>
      <c r="B5" s="0"/>
      <c r="D5" s="19" t="s">
        <v>8</v>
      </c>
      <c r="E5" s="20" t="s">
        <v>9</v>
      </c>
      <c r="F5" s="56"/>
      <c r="G5" s="48"/>
      <c r="H5" s="23" t="s">
        <v>228</v>
      </c>
      <c r="J5" s="19" t="s">
        <v>8</v>
      </c>
      <c r="K5" s="20" t="s">
        <v>9</v>
      </c>
      <c r="N5" s="23" t="s">
        <v>229</v>
      </c>
      <c r="P5" s="19" t="s">
        <v>8</v>
      </c>
      <c r="Q5" s="20" t="s">
        <v>9</v>
      </c>
      <c r="T5" s="23" t="s">
        <v>230</v>
      </c>
      <c r="V5" s="19" t="s">
        <v>8</v>
      </c>
      <c r="W5" s="20" t="s">
        <v>9</v>
      </c>
      <c r="Z5" s="23" t="s">
        <v>231</v>
      </c>
    </row>
    <row r="7" customFormat="false" ht="70.5" hidden="false" customHeight="true" outlineLevel="0" collapsed="false">
      <c r="A7" s="24" t="s">
        <v>21</v>
      </c>
      <c r="B7" s="24"/>
      <c r="C7" s="25" t="s">
        <v>190</v>
      </c>
      <c r="D7" s="26" t="s">
        <v>232</v>
      </c>
      <c r="E7" s="26" t="s">
        <v>192</v>
      </c>
      <c r="F7" s="26" t="s">
        <v>193</v>
      </c>
      <c r="G7" s="26" t="s">
        <v>233</v>
      </c>
      <c r="H7" s="27" t="s">
        <v>195</v>
      </c>
      <c r="I7" s="25" t="s">
        <v>196</v>
      </c>
      <c r="J7" s="26" t="s">
        <v>197</v>
      </c>
      <c r="K7" s="26" t="s">
        <v>198</v>
      </c>
      <c r="L7" s="26" t="s">
        <v>234</v>
      </c>
      <c r="M7" s="26" t="s">
        <v>235</v>
      </c>
      <c r="N7" s="27" t="s">
        <v>236</v>
      </c>
      <c r="O7" s="25" t="s">
        <v>237</v>
      </c>
      <c r="P7" s="26" t="s">
        <v>238</v>
      </c>
      <c r="Q7" s="26" t="s">
        <v>239</v>
      </c>
      <c r="R7" s="26" t="s">
        <v>240</v>
      </c>
      <c r="S7" s="26" t="s">
        <v>241</v>
      </c>
      <c r="T7" s="27" t="s">
        <v>212</v>
      </c>
      <c r="U7" s="25" t="s">
        <v>242</v>
      </c>
      <c r="V7" s="27" t="s">
        <v>89</v>
      </c>
    </row>
    <row r="8" s="2" customFormat="true" ht="20.85" hidden="false" customHeight="true" outlineLevel="0" collapsed="false">
      <c r="A8" s="57" t="s">
        <v>74</v>
      </c>
      <c r="B8" s="58" t="s">
        <v>75</v>
      </c>
      <c r="C8" s="33" t="n">
        <v>86045</v>
      </c>
      <c r="D8" s="34" t="n">
        <v>308574</v>
      </c>
      <c r="E8" s="34" t="n">
        <v>58540</v>
      </c>
      <c r="F8" s="34" t="n">
        <v>909249</v>
      </c>
      <c r="G8" s="34" t="n">
        <v>15000</v>
      </c>
      <c r="H8" s="35" t="n">
        <v>57516</v>
      </c>
      <c r="I8" s="33" t="n">
        <v>181513</v>
      </c>
      <c r="J8" s="34" t="n">
        <v>258100</v>
      </c>
      <c r="K8" s="34" t="n">
        <v>560267</v>
      </c>
      <c r="L8" s="34" t="n">
        <v>298</v>
      </c>
      <c r="M8" s="34" t="n">
        <v>267065</v>
      </c>
      <c r="N8" s="35" t="n">
        <v>8904</v>
      </c>
      <c r="O8" s="33" t="n">
        <v>0</v>
      </c>
      <c r="P8" s="34" t="n">
        <v>5629</v>
      </c>
      <c r="Q8" s="34" t="n">
        <v>0</v>
      </c>
      <c r="R8" s="34" t="n">
        <v>0</v>
      </c>
      <c r="S8" s="34" t="n">
        <v>233723</v>
      </c>
      <c r="T8" s="35" t="n">
        <v>12516</v>
      </c>
      <c r="U8" s="33" t="n">
        <v>323073</v>
      </c>
      <c r="V8" s="35" t="n">
        <v>3286012</v>
      </c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20.85" hidden="false" customHeight="true" outlineLevel="0" collapsed="false">
      <c r="A9" s="60"/>
      <c r="B9" s="61" t="s">
        <v>76</v>
      </c>
      <c r="C9" s="39" t="n">
        <v>192</v>
      </c>
      <c r="D9" s="40" t="n">
        <v>629</v>
      </c>
      <c r="E9" s="40" t="n">
        <v>54</v>
      </c>
      <c r="F9" s="40" t="n">
        <v>187</v>
      </c>
      <c r="G9" s="40" t="n">
        <v>4</v>
      </c>
      <c r="H9" s="41" t="n">
        <v>18</v>
      </c>
      <c r="I9" s="39" t="n">
        <v>21</v>
      </c>
      <c r="J9" s="40" t="n">
        <v>10</v>
      </c>
      <c r="K9" s="40" t="n">
        <v>229</v>
      </c>
      <c r="L9" s="40" t="n">
        <v>1</v>
      </c>
      <c r="M9" s="40" t="n">
        <v>353</v>
      </c>
      <c r="N9" s="41" t="n">
        <v>6</v>
      </c>
      <c r="O9" s="39" t="n">
        <v>0</v>
      </c>
      <c r="P9" s="40" t="n">
        <v>6</v>
      </c>
      <c r="Q9" s="40" t="n">
        <v>0</v>
      </c>
      <c r="R9" s="40" t="n">
        <v>0</v>
      </c>
      <c r="S9" s="40" t="n">
        <v>2</v>
      </c>
      <c r="T9" s="41" t="n">
        <v>88</v>
      </c>
      <c r="U9" s="39" t="n">
        <v>294</v>
      </c>
      <c r="V9" s="41" t="n">
        <v>1599</v>
      </c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20.85" hidden="false" customHeight="true" outlineLevel="0" collapsed="false">
      <c r="A10" s="57" t="s">
        <v>77</v>
      </c>
      <c r="B10" s="58" t="s">
        <v>75</v>
      </c>
      <c r="C10" s="33" t="n">
        <v>196241</v>
      </c>
      <c r="D10" s="34" t="n">
        <v>675454</v>
      </c>
      <c r="E10" s="34" t="n">
        <v>55656</v>
      </c>
      <c r="F10" s="34" t="n">
        <v>492719</v>
      </c>
      <c r="G10" s="34" t="n">
        <v>66478</v>
      </c>
      <c r="H10" s="35" t="n">
        <v>20816</v>
      </c>
      <c r="I10" s="33" t="n">
        <v>21432</v>
      </c>
      <c r="J10" s="34" t="n">
        <v>3122</v>
      </c>
      <c r="K10" s="34" t="n">
        <v>311192</v>
      </c>
      <c r="L10" s="34" t="n">
        <v>7573</v>
      </c>
      <c r="M10" s="34" t="n">
        <v>560173</v>
      </c>
      <c r="N10" s="35" t="n">
        <v>7161</v>
      </c>
      <c r="O10" s="33" t="n">
        <v>0</v>
      </c>
      <c r="P10" s="34" t="n">
        <v>3078</v>
      </c>
      <c r="Q10" s="34" t="n">
        <v>20684</v>
      </c>
      <c r="R10" s="34" t="n">
        <v>0</v>
      </c>
      <c r="S10" s="34" t="n">
        <v>0</v>
      </c>
      <c r="T10" s="35" t="n">
        <v>205177</v>
      </c>
      <c r="U10" s="33" t="n">
        <v>258898</v>
      </c>
      <c r="V10" s="35" t="n">
        <v>2905854</v>
      </c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20.85" hidden="false" customHeight="true" outlineLevel="0" collapsed="false">
      <c r="A11" s="60"/>
      <c r="B11" s="61" t="s">
        <v>76</v>
      </c>
      <c r="C11" s="39" t="n">
        <v>1275</v>
      </c>
      <c r="D11" s="40" t="n">
        <v>4845</v>
      </c>
      <c r="E11" s="40" t="n">
        <v>87</v>
      </c>
      <c r="F11" s="40" t="n">
        <v>471</v>
      </c>
      <c r="G11" s="40" t="n">
        <v>85</v>
      </c>
      <c r="H11" s="41" t="n">
        <v>28</v>
      </c>
      <c r="I11" s="39" t="n">
        <v>37</v>
      </c>
      <c r="J11" s="40" t="n">
        <v>4</v>
      </c>
      <c r="K11" s="40" t="n">
        <v>360</v>
      </c>
      <c r="L11" s="40" t="n">
        <v>2</v>
      </c>
      <c r="M11" s="40" t="n">
        <v>2194</v>
      </c>
      <c r="N11" s="41" t="n">
        <v>16</v>
      </c>
      <c r="O11" s="39" t="n">
        <v>0</v>
      </c>
      <c r="P11" s="40" t="n">
        <v>2</v>
      </c>
      <c r="Q11" s="40" t="n">
        <v>4</v>
      </c>
      <c r="R11" s="40" t="n">
        <v>0</v>
      </c>
      <c r="S11" s="40" t="n">
        <v>0</v>
      </c>
      <c r="T11" s="41" t="n">
        <v>1567</v>
      </c>
      <c r="U11" s="39" t="n">
        <v>226</v>
      </c>
      <c r="V11" s="41" t="n">
        <v>10484</v>
      </c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20.85" hidden="false" customHeight="true" outlineLevel="0" collapsed="false">
      <c r="A12" s="57" t="s">
        <v>78</v>
      </c>
      <c r="B12" s="58" t="s">
        <v>75</v>
      </c>
      <c r="C12" s="33" t="n">
        <v>2752018</v>
      </c>
      <c r="D12" s="34" t="n">
        <v>9033350</v>
      </c>
      <c r="E12" s="34" t="n">
        <v>421249</v>
      </c>
      <c r="F12" s="34" t="n">
        <v>3606679</v>
      </c>
      <c r="G12" s="34" t="n">
        <v>264422</v>
      </c>
      <c r="H12" s="35" t="n">
        <v>619055</v>
      </c>
      <c r="I12" s="33" t="n">
        <v>601476</v>
      </c>
      <c r="J12" s="34" t="n">
        <v>125478</v>
      </c>
      <c r="K12" s="34" t="n">
        <v>6768749</v>
      </c>
      <c r="L12" s="34" t="n">
        <v>49139</v>
      </c>
      <c r="M12" s="34" t="n">
        <v>23408040</v>
      </c>
      <c r="N12" s="35" t="n">
        <v>145264</v>
      </c>
      <c r="O12" s="33" t="n">
        <v>0</v>
      </c>
      <c r="P12" s="34" t="n">
        <v>9164</v>
      </c>
      <c r="Q12" s="34" t="n">
        <v>5478</v>
      </c>
      <c r="R12" s="34" t="n">
        <v>0</v>
      </c>
      <c r="S12" s="34" t="n">
        <v>226580</v>
      </c>
      <c r="T12" s="35" t="n">
        <v>2719611</v>
      </c>
      <c r="U12" s="33" t="n">
        <v>276818</v>
      </c>
      <c r="V12" s="35" t="n">
        <v>51032570</v>
      </c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20.85" hidden="false" customHeight="true" outlineLevel="0" collapsed="false">
      <c r="A13" s="60"/>
      <c r="B13" s="61" t="s">
        <v>76</v>
      </c>
      <c r="C13" s="39" t="n">
        <v>10439</v>
      </c>
      <c r="D13" s="40" t="n">
        <v>35643</v>
      </c>
      <c r="E13" s="40" t="n">
        <v>542</v>
      </c>
      <c r="F13" s="40" t="n">
        <v>3250</v>
      </c>
      <c r="G13" s="40" t="n">
        <v>247</v>
      </c>
      <c r="H13" s="41" t="n">
        <v>471</v>
      </c>
      <c r="I13" s="39" t="n">
        <v>531</v>
      </c>
      <c r="J13" s="40" t="n">
        <v>36</v>
      </c>
      <c r="K13" s="40" t="n">
        <v>5720</v>
      </c>
      <c r="L13" s="40" t="n">
        <v>39</v>
      </c>
      <c r="M13" s="40" t="n">
        <v>37561</v>
      </c>
      <c r="N13" s="41" t="n">
        <v>233</v>
      </c>
      <c r="O13" s="39" t="n">
        <v>0</v>
      </c>
      <c r="P13" s="40" t="n">
        <v>17</v>
      </c>
      <c r="Q13" s="40" t="n">
        <v>4</v>
      </c>
      <c r="R13" s="40" t="n">
        <v>0</v>
      </c>
      <c r="S13" s="40" t="n">
        <v>11</v>
      </c>
      <c r="T13" s="41" t="n">
        <v>18070</v>
      </c>
      <c r="U13" s="39" t="n">
        <v>274</v>
      </c>
      <c r="V13" s="41" t="n">
        <v>102028</v>
      </c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20.85" hidden="false" customHeight="true" outlineLevel="0" collapsed="false">
      <c r="A14" s="57" t="s">
        <v>79</v>
      </c>
      <c r="B14" s="58" t="s">
        <v>75</v>
      </c>
      <c r="C14" s="33" t="n">
        <v>8513295</v>
      </c>
      <c r="D14" s="34" t="n">
        <v>30541402</v>
      </c>
      <c r="E14" s="34" t="n">
        <v>3216673</v>
      </c>
      <c r="F14" s="34" t="n">
        <v>25227003</v>
      </c>
      <c r="G14" s="34" t="n">
        <v>9484084</v>
      </c>
      <c r="H14" s="35" t="n">
        <v>1921214</v>
      </c>
      <c r="I14" s="33" t="n">
        <v>2267673</v>
      </c>
      <c r="J14" s="34" t="n">
        <v>371458</v>
      </c>
      <c r="K14" s="34" t="n">
        <v>46203565</v>
      </c>
      <c r="L14" s="34" t="n">
        <v>272964</v>
      </c>
      <c r="M14" s="34" t="n">
        <v>41504113</v>
      </c>
      <c r="N14" s="35" t="n">
        <v>340941</v>
      </c>
      <c r="O14" s="33" t="n">
        <v>0</v>
      </c>
      <c r="P14" s="34" t="n">
        <v>50394</v>
      </c>
      <c r="Q14" s="34" t="n">
        <v>34254</v>
      </c>
      <c r="R14" s="34" t="n">
        <v>0</v>
      </c>
      <c r="S14" s="34" t="n">
        <v>70920</v>
      </c>
      <c r="T14" s="35" t="n">
        <v>6325225</v>
      </c>
      <c r="U14" s="33" t="n">
        <v>2464947</v>
      </c>
      <c r="V14" s="35" t="n">
        <v>178810125</v>
      </c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20.85" hidden="false" customHeight="true" outlineLevel="0" collapsed="false">
      <c r="A15" s="60"/>
      <c r="B15" s="61" t="s">
        <v>76</v>
      </c>
      <c r="C15" s="39" t="n">
        <v>26445</v>
      </c>
      <c r="D15" s="40" t="n">
        <v>94827</v>
      </c>
      <c r="E15" s="40" t="n">
        <v>7972</v>
      </c>
      <c r="F15" s="40" t="n">
        <v>17403</v>
      </c>
      <c r="G15" s="40" t="n">
        <v>3870</v>
      </c>
      <c r="H15" s="41" t="n">
        <v>956</v>
      </c>
      <c r="I15" s="39" t="n">
        <v>1095</v>
      </c>
      <c r="J15" s="40" t="n">
        <v>123</v>
      </c>
      <c r="K15" s="40" t="n">
        <v>21240</v>
      </c>
      <c r="L15" s="40" t="n">
        <v>127</v>
      </c>
      <c r="M15" s="40" t="n">
        <v>65988</v>
      </c>
      <c r="N15" s="41" t="n">
        <v>520</v>
      </c>
      <c r="O15" s="39" t="n">
        <v>0</v>
      </c>
      <c r="P15" s="40" t="n">
        <v>33</v>
      </c>
      <c r="Q15" s="40" t="n">
        <v>8</v>
      </c>
      <c r="R15" s="40" t="n">
        <v>0</v>
      </c>
      <c r="S15" s="40" t="n">
        <v>16</v>
      </c>
      <c r="T15" s="41" t="n">
        <v>39382</v>
      </c>
      <c r="U15" s="39" t="n">
        <v>4608</v>
      </c>
      <c r="V15" s="41" t="n">
        <v>243703</v>
      </c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20.85" hidden="false" customHeight="true" outlineLevel="0" collapsed="false">
      <c r="A16" s="57" t="s">
        <v>80</v>
      </c>
      <c r="B16" s="58" t="s">
        <v>75</v>
      </c>
      <c r="C16" s="33" t="n">
        <v>13229734</v>
      </c>
      <c r="D16" s="34" t="n">
        <v>47554382</v>
      </c>
      <c r="E16" s="34" t="n">
        <v>11344474</v>
      </c>
      <c r="F16" s="34" t="n">
        <v>46469764</v>
      </c>
      <c r="G16" s="34" t="n">
        <v>11798297</v>
      </c>
      <c r="H16" s="35" t="n">
        <v>5352212</v>
      </c>
      <c r="I16" s="33" t="n">
        <v>3918900</v>
      </c>
      <c r="J16" s="34" t="n">
        <v>1109584</v>
      </c>
      <c r="K16" s="34" t="n">
        <v>58863679</v>
      </c>
      <c r="L16" s="34" t="n">
        <v>450077</v>
      </c>
      <c r="M16" s="34" t="n">
        <v>52556065</v>
      </c>
      <c r="N16" s="35" t="n">
        <v>674326</v>
      </c>
      <c r="O16" s="33" t="n">
        <v>0</v>
      </c>
      <c r="P16" s="34" t="n">
        <v>45874</v>
      </c>
      <c r="Q16" s="34" t="n">
        <v>92011</v>
      </c>
      <c r="R16" s="34" t="n">
        <v>6499</v>
      </c>
      <c r="S16" s="34" t="n">
        <v>40173</v>
      </c>
      <c r="T16" s="35" t="n">
        <v>10033254</v>
      </c>
      <c r="U16" s="33" t="n">
        <v>9928142</v>
      </c>
      <c r="V16" s="35" t="n">
        <v>273467447</v>
      </c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20.85" hidden="false" customHeight="true" outlineLevel="0" collapsed="false">
      <c r="A17" s="60"/>
      <c r="B17" s="61" t="s">
        <v>76</v>
      </c>
      <c r="C17" s="39" t="n">
        <v>38937</v>
      </c>
      <c r="D17" s="40" t="n">
        <v>137211</v>
      </c>
      <c r="E17" s="40" t="n">
        <v>17321</v>
      </c>
      <c r="F17" s="40" t="n">
        <v>26571</v>
      </c>
      <c r="G17" s="40" t="n">
        <v>4271</v>
      </c>
      <c r="H17" s="41" t="n">
        <v>1636</v>
      </c>
      <c r="I17" s="39" t="n">
        <v>1380</v>
      </c>
      <c r="J17" s="40" t="n">
        <v>231</v>
      </c>
      <c r="K17" s="40" t="n">
        <v>27087</v>
      </c>
      <c r="L17" s="40" t="n">
        <v>165</v>
      </c>
      <c r="M17" s="40" t="n">
        <v>82522</v>
      </c>
      <c r="N17" s="41" t="n">
        <v>806</v>
      </c>
      <c r="O17" s="39" t="n">
        <v>0</v>
      </c>
      <c r="P17" s="40" t="n">
        <v>46</v>
      </c>
      <c r="Q17" s="40" t="n">
        <v>20</v>
      </c>
      <c r="R17" s="40" t="n">
        <v>2</v>
      </c>
      <c r="S17" s="40" t="n">
        <v>21</v>
      </c>
      <c r="T17" s="41" t="n">
        <v>57941</v>
      </c>
      <c r="U17" s="39" t="n">
        <v>14919</v>
      </c>
      <c r="V17" s="41" t="n">
        <v>338296</v>
      </c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20.85" hidden="false" customHeight="true" outlineLevel="0" collapsed="false">
      <c r="A18" s="57" t="s">
        <v>81</v>
      </c>
      <c r="B18" s="58" t="s">
        <v>75</v>
      </c>
      <c r="C18" s="33" t="n">
        <v>18958836</v>
      </c>
      <c r="D18" s="34" t="n">
        <v>70135264</v>
      </c>
      <c r="E18" s="34" t="n">
        <v>34361455</v>
      </c>
      <c r="F18" s="34" t="n">
        <v>89634359</v>
      </c>
      <c r="G18" s="34" t="n">
        <v>23821071</v>
      </c>
      <c r="H18" s="35" t="n">
        <v>5693672</v>
      </c>
      <c r="I18" s="33" t="n">
        <v>5595880</v>
      </c>
      <c r="J18" s="34" t="n">
        <v>2079998</v>
      </c>
      <c r="K18" s="34" t="n">
        <v>77873884</v>
      </c>
      <c r="L18" s="34" t="n">
        <v>590685</v>
      </c>
      <c r="M18" s="34" t="n">
        <v>68282260</v>
      </c>
      <c r="N18" s="35" t="n">
        <v>1199669</v>
      </c>
      <c r="O18" s="33" t="n">
        <v>0</v>
      </c>
      <c r="P18" s="34" t="n">
        <v>81939</v>
      </c>
      <c r="Q18" s="34" t="n">
        <v>180555</v>
      </c>
      <c r="R18" s="34" t="n">
        <v>7947</v>
      </c>
      <c r="S18" s="34" t="n">
        <v>146537</v>
      </c>
      <c r="T18" s="35" t="n">
        <v>13876180</v>
      </c>
      <c r="U18" s="33" t="n">
        <v>23850589</v>
      </c>
      <c r="V18" s="35" t="n">
        <v>436370780</v>
      </c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20.85" hidden="false" customHeight="true" outlineLevel="0" collapsed="false">
      <c r="A19" s="60"/>
      <c r="B19" s="61" t="s">
        <v>76</v>
      </c>
      <c r="C19" s="39" t="n">
        <v>52967</v>
      </c>
      <c r="D19" s="40" t="n">
        <v>183503</v>
      </c>
      <c r="E19" s="40" t="n">
        <v>28243</v>
      </c>
      <c r="F19" s="40" t="n">
        <v>39486</v>
      </c>
      <c r="G19" s="40" t="n">
        <v>7005</v>
      </c>
      <c r="H19" s="41" t="n">
        <v>1840</v>
      </c>
      <c r="I19" s="39" t="n">
        <v>1421</v>
      </c>
      <c r="J19" s="40" t="n">
        <v>384</v>
      </c>
      <c r="K19" s="40" t="n">
        <v>35209</v>
      </c>
      <c r="L19" s="40" t="n">
        <v>190</v>
      </c>
      <c r="M19" s="40" t="n">
        <v>104454</v>
      </c>
      <c r="N19" s="41" t="n">
        <v>1277</v>
      </c>
      <c r="O19" s="39" t="n">
        <v>0</v>
      </c>
      <c r="P19" s="40" t="n">
        <v>64</v>
      </c>
      <c r="Q19" s="40" t="n">
        <v>31</v>
      </c>
      <c r="R19" s="40" t="n">
        <v>4</v>
      </c>
      <c r="S19" s="40" t="n">
        <v>35</v>
      </c>
      <c r="T19" s="41" t="n">
        <v>77131</v>
      </c>
      <c r="U19" s="39" t="n">
        <v>32082</v>
      </c>
      <c r="V19" s="41" t="n">
        <v>445502</v>
      </c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20.85" hidden="false" customHeight="true" outlineLevel="0" collapsed="false">
      <c r="A20" s="57" t="s">
        <v>82</v>
      </c>
      <c r="B20" s="58" t="s">
        <v>75</v>
      </c>
      <c r="C20" s="33" t="n">
        <v>16076108</v>
      </c>
      <c r="D20" s="34" t="n">
        <v>55953689</v>
      </c>
      <c r="E20" s="34" t="n">
        <v>43332397</v>
      </c>
      <c r="F20" s="34" t="n">
        <v>87248317</v>
      </c>
      <c r="G20" s="34" t="n">
        <v>17313003</v>
      </c>
      <c r="H20" s="35" t="n">
        <v>6107129</v>
      </c>
      <c r="I20" s="33" t="n">
        <v>6563773</v>
      </c>
      <c r="J20" s="34" t="n">
        <v>2592823</v>
      </c>
      <c r="K20" s="34" t="n">
        <v>89602290</v>
      </c>
      <c r="L20" s="34" t="n">
        <v>724615</v>
      </c>
      <c r="M20" s="34" t="n">
        <v>63633811</v>
      </c>
      <c r="N20" s="35" t="n">
        <v>1121593</v>
      </c>
      <c r="O20" s="33" t="n">
        <v>0</v>
      </c>
      <c r="P20" s="34" t="n">
        <v>124350</v>
      </c>
      <c r="Q20" s="34" t="n">
        <v>212995</v>
      </c>
      <c r="R20" s="34" t="n">
        <v>0</v>
      </c>
      <c r="S20" s="34" t="n">
        <v>260595</v>
      </c>
      <c r="T20" s="35" t="n">
        <v>15102156</v>
      </c>
      <c r="U20" s="33" t="n">
        <v>43637535</v>
      </c>
      <c r="V20" s="35" t="n">
        <v>449607179</v>
      </c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20.85" hidden="false" customHeight="true" outlineLevel="0" collapsed="false">
      <c r="A21" s="60"/>
      <c r="B21" s="61" t="s">
        <v>76</v>
      </c>
      <c r="C21" s="39" t="n">
        <v>43307</v>
      </c>
      <c r="D21" s="40" t="n">
        <v>142264</v>
      </c>
      <c r="E21" s="40" t="n">
        <v>33749</v>
      </c>
      <c r="F21" s="40" t="n">
        <v>32384</v>
      </c>
      <c r="G21" s="40" t="n">
        <v>5011</v>
      </c>
      <c r="H21" s="41" t="n">
        <v>1905</v>
      </c>
      <c r="I21" s="39" t="n">
        <v>1502</v>
      </c>
      <c r="J21" s="40" t="n">
        <v>432</v>
      </c>
      <c r="K21" s="40" t="n">
        <v>38081</v>
      </c>
      <c r="L21" s="40" t="n">
        <v>209</v>
      </c>
      <c r="M21" s="40" t="n">
        <v>92383</v>
      </c>
      <c r="N21" s="41" t="n">
        <v>1124</v>
      </c>
      <c r="O21" s="39" t="n">
        <v>0</v>
      </c>
      <c r="P21" s="40" t="n">
        <v>71</v>
      </c>
      <c r="Q21" s="40" t="n">
        <v>33</v>
      </c>
      <c r="R21" s="40" t="n">
        <v>0</v>
      </c>
      <c r="S21" s="40" t="n">
        <v>54</v>
      </c>
      <c r="T21" s="41" t="n">
        <v>75974</v>
      </c>
      <c r="U21" s="39" t="n">
        <v>54192</v>
      </c>
      <c r="V21" s="41" t="n">
        <v>402182</v>
      </c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20.85" hidden="false" customHeight="true" outlineLevel="0" collapsed="false">
      <c r="A22" s="57" t="s">
        <v>83</v>
      </c>
      <c r="B22" s="58" t="s">
        <v>75</v>
      </c>
      <c r="C22" s="33" t="n">
        <v>52248169</v>
      </c>
      <c r="D22" s="34" t="n">
        <v>197629397</v>
      </c>
      <c r="E22" s="34" t="n">
        <v>131676907</v>
      </c>
      <c r="F22" s="34" t="n">
        <v>389420769</v>
      </c>
      <c r="G22" s="34" t="n">
        <v>42798835</v>
      </c>
      <c r="H22" s="35" t="n">
        <v>20920576</v>
      </c>
      <c r="I22" s="33" t="n">
        <v>17997790</v>
      </c>
      <c r="J22" s="34" t="n">
        <v>13181748</v>
      </c>
      <c r="K22" s="34" t="n">
        <v>243752811</v>
      </c>
      <c r="L22" s="34" t="n">
        <v>3044698</v>
      </c>
      <c r="M22" s="34" t="n">
        <v>188190574</v>
      </c>
      <c r="N22" s="35" t="n">
        <v>5894316</v>
      </c>
      <c r="O22" s="33" t="n">
        <v>0</v>
      </c>
      <c r="P22" s="34" t="n">
        <v>450614</v>
      </c>
      <c r="Q22" s="34" t="n">
        <v>1063916</v>
      </c>
      <c r="R22" s="34" t="n">
        <v>99702</v>
      </c>
      <c r="S22" s="34" t="n">
        <v>1325378</v>
      </c>
      <c r="T22" s="35" t="n">
        <v>39568956</v>
      </c>
      <c r="U22" s="33" t="n">
        <v>232672136</v>
      </c>
      <c r="V22" s="35" t="n">
        <v>1581937292</v>
      </c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20.85" hidden="false" customHeight="true" outlineLevel="0" collapsed="false">
      <c r="A23" s="60"/>
      <c r="B23" s="61" t="s">
        <v>76</v>
      </c>
      <c r="C23" s="39" t="n">
        <v>134494</v>
      </c>
      <c r="D23" s="40" t="n">
        <v>457280</v>
      </c>
      <c r="E23" s="40" t="n">
        <v>107220</v>
      </c>
      <c r="F23" s="40" t="n">
        <v>120933</v>
      </c>
      <c r="G23" s="40" t="n">
        <v>12751</v>
      </c>
      <c r="H23" s="41" t="n">
        <v>5705</v>
      </c>
      <c r="I23" s="39" t="n">
        <v>4117</v>
      </c>
      <c r="J23" s="40" t="n">
        <v>1715</v>
      </c>
      <c r="K23" s="40" t="n">
        <v>102660</v>
      </c>
      <c r="L23" s="40" t="n">
        <v>588</v>
      </c>
      <c r="M23" s="40" t="n">
        <v>266875</v>
      </c>
      <c r="N23" s="41" t="n">
        <v>5024</v>
      </c>
      <c r="O23" s="39" t="n">
        <v>0</v>
      </c>
      <c r="P23" s="40" t="n">
        <v>211</v>
      </c>
      <c r="Q23" s="40" t="n">
        <v>116</v>
      </c>
      <c r="R23" s="40" t="n">
        <v>10</v>
      </c>
      <c r="S23" s="40" t="n">
        <v>174</v>
      </c>
      <c r="T23" s="41" t="n">
        <v>193247</v>
      </c>
      <c r="U23" s="39" t="n">
        <v>249341</v>
      </c>
      <c r="V23" s="41" t="n">
        <v>1215696</v>
      </c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20.85" hidden="false" customHeight="true" outlineLevel="0" collapsed="false">
      <c r="A24" s="57" t="s">
        <v>84</v>
      </c>
      <c r="B24" s="58" t="s">
        <v>75</v>
      </c>
      <c r="C24" s="33" t="n">
        <v>50438691</v>
      </c>
      <c r="D24" s="34" t="n">
        <v>200640261</v>
      </c>
      <c r="E24" s="34" t="n">
        <v>175733668</v>
      </c>
      <c r="F24" s="34" t="n">
        <v>504557420</v>
      </c>
      <c r="G24" s="34" t="n">
        <v>32077177</v>
      </c>
      <c r="H24" s="35" t="n">
        <v>27814212</v>
      </c>
      <c r="I24" s="33" t="n">
        <v>18561258</v>
      </c>
      <c r="J24" s="34" t="n">
        <v>20337483</v>
      </c>
      <c r="K24" s="34" t="n">
        <v>282332443</v>
      </c>
      <c r="L24" s="34" t="n">
        <v>3170083</v>
      </c>
      <c r="M24" s="34" t="n">
        <v>184150916</v>
      </c>
      <c r="N24" s="35" t="n">
        <v>7270955</v>
      </c>
      <c r="O24" s="33" t="n">
        <v>0</v>
      </c>
      <c r="P24" s="34" t="n">
        <v>455305</v>
      </c>
      <c r="Q24" s="34" t="n">
        <v>1330718</v>
      </c>
      <c r="R24" s="34" t="n">
        <v>57926</v>
      </c>
      <c r="S24" s="34" t="n">
        <v>2713824</v>
      </c>
      <c r="T24" s="35" t="n">
        <v>38968529</v>
      </c>
      <c r="U24" s="33" t="n">
        <v>340556106</v>
      </c>
      <c r="V24" s="35" t="n">
        <v>1891166975</v>
      </c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20.85" hidden="false" customHeight="true" outlineLevel="0" collapsed="false">
      <c r="A25" s="60"/>
      <c r="B25" s="61" t="s">
        <v>76</v>
      </c>
      <c r="C25" s="39" t="n">
        <v>122561</v>
      </c>
      <c r="D25" s="40" t="n">
        <v>413019</v>
      </c>
      <c r="E25" s="40" t="n">
        <v>125379</v>
      </c>
      <c r="F25" s="40" t="n">
        <v>125955</v>
      </c>
      <c r="G25" s="40" t="n">
        <v>9323</v>
      </c>
      <c r="H25" s="41" t="n">
        <v>6765</v>
      </c>
      <c r="I25" s="39" t="n">
        <v>4061</v>
      </c>
      <c r="J25" s="40" t="n">
        <v>2188</v>
      </c>
      <c r="K25" s="40" t="n">
        <v>105852</v>
      </c>
      <c r="L25" s="40" t="n">
        <v>442</v>
      </c>
      <c r="M25" s="40" t="n">
        <v>242166</v>
      </c>
      <c r="N25" s="41" t="n">
        <v>5497</v>
      </c>
      <c r="O25" s="39" t="n">
        <v>0</v>
      </c>
      <c r="P25" s="40" t="n">
        <v>216</v>
      </c>
      <c r="Q25" s="40" t="n">
        <v>132</v>
      </c>
      <c r="R25" s="40" t="n">
        <v>5</v>
      </c>
      <c r="S25" s="40" t="n">
        <v>255</v>
      </c>
      <c r="T25" s="41" t="n">
        <v>177741</v>
      </c>
      <c r="U25" s="39" t="n">
        <v>320159</v>
      </c>
      <c r="V25" s="41" t="n">
        <v>1136653</v>
      </c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20.85" hidden="false" customHeight="true" outlineLevel="0" collapsed="false">
      <c r="A26" s="57" t="s">
        <v>85</v>
      </c>
      <c r="B26" s="58" t="s">
        <v>75</v>
      </c>
      <c r="C26" s="33" t="n">
        <v>78601225</v>
      </c>
      <c r="D26" s="34" t="n">
        <v>333850958</v>
      </c>
      <c r="E26" s="34" t="n">
        <v>334302770</v>
      </c>
      <c r="F26" s="34" t="n">
        <v>1052969450</v>
      </c>
      <c r="G26" s="34" t="n">
        <v>29518455</v>
      </c>
      <c r="H26" s="35" t="n">
        <v>51887974</v>
      </c>
      <c r="I26" s="33" t="n">
        <v>42847038</v>
      </c>
      <c r="J26" s="34" t="n">
        <v>48484031</v>
      </c>
      <c r="K26" s="34" t="n">
        <v>574447239</v>
      </c>
      <c r="L26" s="34" t="n">
        <v>6459136</v>
      </c>
      <c r="M26" s="34" t="n">
        <v>274240292</v>
      </c>
      <c r="N26" s="35" t="n">
        <v>11101621</v>
      </c>
      <c r="O26" s="33" t="n">
        <v>0</v>
      </c>
      <c r="P26" s="34" t="n">
        <v>1285191</v>
      </c>
      <c r="Q26" s="34" t="n">
        <v>4193597</v>
      </c>
      <c r="R26" s="34" t="n">
        <v>190325</v>
      </c>
      <c r="S26" s="34" t="n">
        <v>14204379</v>
      </c>
      <c r="T26" s="35" t="n">
        <v>68765281</v>
      </c>
      <c r="U26" s="33" t="n">
        <v>683375698</v>
      </c>
      <c r="V26" s="35" t="n">
        <v>3610724660</v>
      </c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20.85" hidden="false" customHeight="true" outlineLevel="0" collapsed="false">
      <c r="A27" s="60"/>
      <c r="B27" s="61" t="s">
        <v>76</v>
      </c>
      <c r="C27" s="39" t="n">
        <v>181274</v>
      </c>
      <c r="D27" s="40" t="n">
        <v>599941</v>
      </c>
      <c r="E27" s="40" t="n">
        <v>206587</v>
      </c>
      <c r="F27" s="40" t="n">
        <v>219195</v>
      </c>
      <c r="G27" s="40" t="n">
        <v>8592</v>
      </c>
      <c r="H27" s="41" t="n">
        <v>12387</v>
      </c>
      <c r="I27" s="39" t="n">
        <v>7548</v>
      </c>
      <c r="J27" s="40" t="n">
        <v>4591</v>
      </c>
      <c r="K27" s="40" t="n">
        <v>181663</v>
      </c>
      <c r="L27" s="40" t="n">
        <v>643</v>
      </c>
      <c r="M27" s="40" t="n">
        <v>332028</v>
      </c>
      <c r="N27" s="41" t="n">
        <v>7900</v>
      </c>
      <c r="O27" s="39" t="n">
        <v>0</v>
      </c>
      <c r="P27" s="40" t="n">
        <v>356</v>
      </c>
      <c r="Q27" s="40" t="n">
        <v>328</v>
      </c>
      <c r="R27" s="40" t="n">
        <v>16</v>
      </c>
      <c r="S27" s="40" t="n">
        <v>825</v>
      </c>
      <c r="T27" s="41" t="n">
        <v>284803</v>
      </c>
      <c r="U27" s="39" t="n">
        <v>569052</v>
      </c>
      <c r="V27" s="41" t="n">
        <v>1634741</v>
      </c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20.85" hidden="false" customHeight="true" outlineLevel="0" collapsed="false">
      <c r="A28" s="57" t="s">
        <v>86</v>
      </c>
      <c r="B28" s="58" t="s">
        <v>75</v>
      </c>
      <c r="C28" s="33" t="n">
        <v>57275806</v>
      </c>
      <c r="D28" s="34" t="n">
        <v>259386274</v>
      </c>
      <c r="E28" s="34" t="n">
        <v>197287191</v>
      </c>
      <c r="F28" s="34" t="n">
        <v>1062958077</v>
      </c>
      <c r="G28" s="34" t="n">
        <v>11888568</v>
      </c>
      <c r="H28" s="35" t="n">
        <v>29932445</v>
      </c>
      <c r="I28" s="33" t="n">
        <v>45345486</v>
      </c>
      <c r="J28" s="34" t="n">
        <v>55056887</v>
      </c>
      <c r="K28" s="34" t="n">
        <v>389334975</v>
      </c>
      <c r="L28" s="34" t="n">
        <v>6547925</v>
      </c>
      <c r="M28" s="34" t="n">
        <v>156330105</v>
      </c>
      <c r="N28" s="35" t="n">
        <v>6566765</v>
      </c>
      <c r="O28" s="33" t="n">
        <v>0</v>
      </c>
      <c r="P28" s="34" t="n">
        <v>1835655</v>
      </c>
      <c r="Q28" s="34" t="n">
        <v>5895676</v>
      </c>
      <c r="R28" s="34" t="n">
        <v>264353</v>
      </c>
      <c r="S28" s="34" t="n">
        <v>24416457</v>
      </c>
      <c r="T28" s="35" t="n">
        <v>47881049</v>
      </c>
      <c r="U28" s="33" t="n">
        <v>469932614</v>
      </c>
      <c r="V28" s="35" t="n">
        <v>2828136308</v>
      </c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20.85" hidden="false" customHeight="true" outlineLevel="0" collapsed="false">
      <c r="A29" s="60"/>
      <c r="B29" s="61" t="s">
        <v>76</v>
      </c>
      <c r="C29" s="39" t="n">
        <v>120892</v>
      </c>
      <c r="D29" s="40" t="n">
        <v>372901</v>
      </c>
      <c r="E29" s="40" t="n">
        <v>107140</v>
      </c>
      <c r="F29" s="40" t="n">
        <v>187590</v>
      </c>
      <c r="G29" s="40" t="n">
        <v>3436</v>
      </c>
      <c r="H29" s="41" t="n">
        <v>7954</v>
      </c>
      <c r="I29" s="39" t="n">
        <v>6172</v>
      </c>
      <c r="J29" s="40" t="n">
        <v>4370</v>
      </c>
      <c r="K29" s="40" t="n">
        <v>111998</v>
      </c>
      <c r="L29" s="40" t="n">
        <v>410</v>
      </c>
      <c r="M29" s="40" t="n">
        <v>174669</v>
      </c>
      <c r="N29" s="41" t="n">
        <v>4366</v>
      </c>
      <c r="O29" s="39" t="n">
        <v>0</v>
      </c>
      <c r="P29" s="40" t="n">
        <v>263</v>
      </c>
      <c r="Q29" s="40" t="n">
        <v>366</v>
      </c>
      <c r="R29" s="40" t="n">
        <v>17</v>
      </c>
      <c r="S29" s="40" t="n">
        <v>968</v>
      </c>
      <c r="T29" s="41" t="n">
        <v>172624</v>
      </c>
      <c r="U29" s="39" t="n">
        <v>352689</v>
      </c>
      <c r="V29" s="41" t="n">
        <v>915566</v>
      </c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20.85" hidden="false" customHeight="true" outlineLevel="0" collapsed="false">
      <c r="A30" s="57" t="s">
        <v>87</v>
      </c>
      <c r="B30" s="58" t="s">
        <v>75</v>
      </c>
      <c r="C30" s="33" t="n">
        <v>101535340</v>
      </c>
      <c r="D30" s="34" t="n">
        <v>549436740</v>
      </c>
      <c r="E30" s="34" t="n">
        <v>228713497</v>
      </c>
      <c r="F30" s="34" t="n">
        <v>3398323023</v>
      </c>
      <c r="G30" s="34" t="n">
        <v>10767523</v>
      </c>
      <c r="H30" s="35" t="n">
        <v>46646712</v>
      </c>
      <c r="I30" s="33" t="n">
        <v>134776857</v>
      </c>
      <c r="J30" s="34" t="n">
        <v>213723896</v>
      </c>
      <c r="K30" s="34" t="n">
        <v>577553705</v>
      </c>
      <c r="L30" s="34" t="n">
        <v>14242420</v>
      </c>
      <c r="M30" s="34" t="n">
        <v>231161779</v>
      </c>
      <c r="N30" s="35" t="n">
        <v>8869955</v>
      </c>
      <c r="O30" s="33" t="n">
        <v>0</v>
      </c>
      <c r="P30" s="34" t="n">
        <v>5858359</v>
      </c>
      <c r="Q30" s="34" t="n">
        <v>19306952</v>
      </c>
      <c r="R30" s="34" t="n">
        <v>558827</v>
      </c>
      <c r="S30" s="34" t="n">
        <v>189229182</v>
      </c>
      <c r="T30" s="35" t="n">
        <v>56979421</v>
      </c>
      <c r="U30" s="33" t="n">
        <v>695736649</v>
      </c>
      <c r="V30" s="35" t="n">
        <v>6483420837</v>
      </c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20.85" hidden="false" customHeight="true" outlineLevel="0" collapsed="false">
      <c r="A31" s="60"/>
      <c r="B31" s="61" t="s">
        <v>76</v>
      </c>
      <c r="C31" s="39" t="n">
        <v>179547</v>
      </c>
      <c r="D31" s="40" t="n">
        <v>511308</v>
      </c>
      <c r="E31" s="40" t="n">
        <v>108857</v>
      </c>
      <c r="F31" s="40" t="n">
        <v>405809</v>
      </c>
      <c r="G31" s="40" t="n">
        <v>3181</v>
      </c>
      <c r="H31" s="41" t="n">
        <v>13896</v>
      </c>
      <c r="I31" s="39" t="n">
        <v>14197</v>
      </c>
      <c r="J31" s="40" t="n">
        <v>12358</v>
      </c>
      <c r="K31" s="40" t="n">
        <v>152104</v>
      </c>
      <c r="L31" s="40" t="n">
        <v>655</v>
      </c>
      <c r="M31" s="40" t="n">
        <v>225579</v>
      </c>
      <c r="N31" s="41" t="n">
        <v>5372</v>
      </c>
      <c r="O31" s="39" t="n">
        <v>0</v>
      </c>
      <c r="P31" s="40" t="n">
        <v>644</v>
      </c>
      <c r="Q31" s="40" t="n">
        <v>959</v>
      </c>
      <c r="R31" s="40" t="n">
        <v>26</v>
      </c>
      <c r="S31" s="40" t="n">
        <v>4316</v>
      </c>
      <c r="T31" s="41" t="n">
        <v>173462</v>
      </c>
      <c r="U31" s="39" t="n">
        <v>464106</v>
      </c>
      <c r="V31" s="41" t="n">
        <v>1130609</v>
      </c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20.85" hidden="false" customHeight="true" outlineLevel="0" collapsed="false">
      <c r="A32" s="57" t="s">
        <v>88</v>
      </c>
      <c r="B32" s="58" t="s">
        <v>75</v>
      </c>
      <c r="C32" s="33" t="n">
        <v>24724384</v>
      </c>
      <c r="D32" s="34" t="n">
        <v>280109128</v>
      </c>
      <c r="E32" s="34" t="n">
        <v>26236360</v>
      </c>
      <c r="F32" s="34" t="n">
        <v>1860549092</v>
      </c>
      <c r="G32" s="34" t="n">
        <v>1418735</v>
      </c>
      <c r="H32" s="35" t="n">
        <v>13133403</v>
      </c>
      <c r="I32" s="33" t="n">
        <v>81988381</v>
      </c>
      <c r="J32" s="34" t="n">
        <v>233828841</v>
      </c>
      <c r="K32" s="34" t="n">
        <v>137236756</v>
      </c>
      <c r="L32" s="34" t="n">
        <v>6262158</v>
      </c>
      <c r="M32" s="34" t="n">
        <v>73050697</v>
      </c>
      <c r="N32" s="35" t="n">
        <v>1920956</v>
      </c>
      <c r="O32" s="33" t="n">
        <v>0</v>
      </c>
      <c r="P32" s="34" t="n">
        <v>2016876</v>
      </c>
      <c r="Q32" s="34" t="n">
        <v>5314685</v>
      </c>
      <c r="R32" s="34" t="n">
        <v>84048</v>
      </c>
      <c r="S32" s="34" t="n">
        <v>340650193</v>
      </c>
      <c r="T32" s="35" t="n">
        <v>4275222</v>
      </c>
      <c r="U32" s="33" t="n">
        <v>175995059</v>
      </c>
      <c r="V32" s="35" t="n">
        <v>3268794974</v>
      </c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20.85" hidden="false" customHeight="true" outlineLevel="0" collapsed="false">
      <c r="A33" s="60"/>
      <c r="B33" s="61" t="s">
        <v>76</v>
      </c>
      <c r="C33" s="39" t="n">
        <v>35545</v>
      </c>
      <c r="D33" s="40" t="n">
        <v>118975</v>
      </c>
      <c r="E33" s="40" t="n">
        <v>13142</v>
      </c>
      <c r="F33" s="40" t="n">
        <v>144844</v>
      </c>
      <c r="G33" s="40" t="n">
        <v>417</v>
      </c>
      <c r="H33" s="41" t="n">
        <v>3805</v>
      </c>
      <c r="I33" s="39" t="n">
        <v>7279</v>
      </c>
      <c r="J33" s="40" t="n">
        <v>9482</v>
      </c>
      <c r="K33" s="40" t="n">
        <v>32625</v>
      </c>
      <c r="L33" s="40" t="n">
        <v>224</v>
      </c>
      <c r="M33" s="40" t="n">
        <v>61474</v>
      </c>
      <c r="N33" s="41" t="n">
        <v>1025</v>
      </c>
      <c r="O33" s="39" t="n">
        <v>0</v>
      </c>
      <c r="P33" s="40" t="n">
        <v>209</v>
      </c>
      <c r="Q33" s="40" t="n">
        <v>248</v>
      </c>
      <c r="R33" s="40" t="n">
        <v>4</v>
      </c>
      <c r="S33" s="40" t="n">
        <v>3450</v>
      </c>
      <c r="T33" s="41" t="n">
        <v>12782</v>
      </c>
      <c r="U33" s="39" t="n">
        <v>107180</v>
      </c>
      <c r="V33" s="41" t="n">
        <v>247777</v>
      </c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" customFormat="true" ht="20.85" hidden="false" customHeight="true" outlineLevel="0" collapsed="false">
      <c r="A34" s="57" t="s">
        <v>89</v>
      </c>
      <c r="B34" s="58" t="s">
        <v>75</v>
      </c>
      <c r="C34" s="33" t="n">
        <v>424635892</v>
      </c>
      <c r="D34" s="34" t="n">
        <v>2035254873</v>
      </c>
      <c r="E34" s="34" t="n">
        <v>1186740837</v>
      </c>
      <c r="F34" s="34" t="n">
        <v>8522365921</v>
      </c>
      <c r="G34" s="34" t="n">
        <v>191231648</v>
      </c>
      <c r="H34" s="35" t="n">
        <v>210106936</v>
      </c>
      <c r="I34" s="33" t="n">
        <v>360667457</v>
      </c>
      <c r="J34" s="34" t="n">
        <v>591153449</v>
      </c>
      <c r="K34" s="34" t="n">
        <v>2484841555</v>
      </c>
      <c r="L34" s="34" t="n">
        <v>41821771</v>
      </c>
      <c r="M34" s="34" t="n">
        <v>1357335890</v>
      </c>
      <c r="N34" s="35" t="n">
        <v>45122426</v>
      </c>
      <c r="O34" s="33" t="n">
        <v>0</v>
      </c>
      <c r="P34" s="34" t="n">
        <v>12222428</v>
      </c>
      <c r="Q34" s="34" t="n">
        <v>37651521</v>
      </c>
      <c r="R34" s="34" t="n">
        <v>1269627</v>
      </c>
      <c r="S34" s="34" t="n">
        <v>573517941</v>
      </c>
      <c r="T34" s="35" t="n">
        <v>304712577</v>
      </c>
      <c r="U34" s="33" t="n">
        <v>2679008264</v>
      </c>
      <c r="V34" s="35" t="n">
        <v>21059661013</v>
      </c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" customFormat="true" ht="20.85" hidden="false" customHeight="true" outlineLevel="0" collapsed="false">
      <c r="A35" s="60"/>
      <c r="B35" s="61" t="s">
        <v>76</v>
      </c>
      <c r="C35" s="42" t="n">
        <v>947875</v>
      </c>
      <c r="D35" s="43" t="n">
        <v>3072346</v>
      </c>
      <c r="E35" s="43" t="n">
        <v>756293</v>
      </c>
      <c r="F35" s="43" t="n">
        <v>1324078</v>
      </c>
      <c r="G35" s="43" t="n">
        <v>58193</v>
      </c>
      <c r="H35" s="44" t="n">
        <v>57366</v>
      </c>
      <c r="I35" s="42" t="n">
        <v>49361</v>
      </c>
      <c r="J35" s="43" t="n">
        <v>35924</v>
      </c>
      <c r="K35" s="43" t="n">
        <v>814828</v>
      </c>
      <c r="L35" s="43" t="n">
        <v>3695</v>
      </c>
      <c r="M35" s="43" t="n">
        <v>1688246</v>
      </c>
      <c r="N35" s="44" t="n">
        <v>33166</v>
      </c>
      <c r="O35" s="42" t="n">
        <v>0</v>
      </c>
      <c r="P35" s="43" t="n">
        <v>2138</v>
      </c>
      <c r="Q35" s="43" t="n">
        <v>2249</v>
      </c>
      <c r="R35" s="43" t="n">
        <v>84</v>
      </c>
      <c r="S35" s="43" t="n">
        <v>10127</v>
      </c>
      <c r="T35" s="44" t="n">
        <v>1284812</v>
      </c>
      <c r="U35" s="42" t="n">
        <v>2169122</v>
      </c>
      <c r="V35" s="44" t="n">
        <v>7824836</v>
      </c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6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  <c r="U1" s="3" t="s">
        <v>0</v>
      </c>
      <c r="V1" s="4" t="s">
        <v>1</v>
      </c>
      <c r="W1" s="4"/>
      <c r="X1" s="5" t="s">
        <v>2</v>
      </c>
      <c r="Y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  <c r="U2" s="7"/>
      <c r="V2" s="8"/>
      <c r="W2" s="8"/>
      <c r="X2" s="8"/>
      <c r="Y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  <c r="U3" s="10" t="s">
        <v>3</v>
      </c>
      <c r="V3" s="11" t="s">
        <v>4</v>
      </c>
      <c r="W3" s="12"/>
      <c r="X3" s="13"/>
      <c r="Y3" s="14"/>
    </row>
    <row r="4" customFormat="false" ht="22.05" hidden="false" customHeight="true" outlineLevel="0" collapsed="false">
      <c r="A4" s="15" t="s">
        <v>243</v>
      </c>
      <c r="B4" s="0"/>
      <c r="C4" s="55" t="s">
        <v>226</v>
      </c>
      <c r="D4" s="1"/>
      <c r="E4" s="1"/>
      <c r="F4" s="1"/>
      <c r="G4" s="1"/>
      <c r="H4" s="17"/>
      <c r="I4" s="55" t="s">
        <v>226</v>
      </c>
      <c r="J4" s="1"/>
      <c r="K4" s="1"/>
      <c r="L4" s="1"/>
      <c r="M4" s="1"/>
      <c r="O4" s="55" t="s">
        <v>226</v>
      </c>
      <c r="P4" s="1"/>
      <c r="Q4" s="1"/>
      <c r="R4" s="1"/>
      <c r="S4" s="1"/>
      <c r="U4" s="55" t="s">
        <v>226</v>
      </c>
      <c r="V4" s="1"/>
      <c r="W4" s="1"/>
      <c r="X4" s="1"/>
      <c r="Y4" s="1"/>
    </row>
    <row r="5" customFormat="false" ht="24.45" hidden="false" customHeight="true" outlineLevel="0" collapsed="false">
      <c r="A5" s="18" t="s">
        <v>244</v>
      </c>
      <c r="B5" s="0"/>
      <c r="D5" s="19" t="s">
        <v>8</v>
      </c>
      <c r="E5" s="20" t="s">
        <v>92</v>
      </c>
      <c r="G5" s="48"/>
      <c r="H5" s="23" t="s">
        <v>245</v>
      </c>
      <c r="J5" s="19" t="s">
        <v>8</v>
      </c>
      <c r="K5" s="20" t="s">
        <v>92</v>
      </c>
      <c r="N5" s="23" t="s">
        <v>246</v>
      </c>
      <c r="P5" s="19" t="s">
        <v>8</v>
      </c>
      <c r="Q5" s="20" t="s">
        <v>92</v>
      </c>
      <c r="T5" s="23" t="s">
        <v>247</v>
      </c>
      <c r="V5" s="19" t="s">
        <v>8</v>
      </c>
      <c r="W5" s="20" t="s">
        <v>92</v>
      </c>
      <c r="Z5" s="23" t="s">
        <v>248</v>
      </c>
    </row>
    <row r="7" customFormat="false" ht="70.5" hidden="false" customHeight="true" outlineLevel="0" collapsed="false">
      <c r="A7" s="24" t="s">
        <v>21</v>
      </c>
      <c r="B7" s="24"/>
      <c r="C7" s="25" t="s">
        <v>190</v>
      </c>
      <c r="D7" s="26" t="s">
        <v>232</v>
      </c>
      <c r="E7" s="26" t="s">
        <v>192</v>
      </c>
      <c r="F7" s="26" t="s">
        <v>193</v>
      </c>
      <c r="G7" s="26" t="s">
        <v>233</v>
      </c>
      <c r="H7" s="27" t="s">
        <v>195</v>
      </c>
      <c r="I7" s="25" t="s">
        <v>196</v>
      </c>
      <c r="J7" s="26" t="s">
        <v>197</v>
      </c>
      <c r="K7" s="26" t="s">
        <v>198</v>
      </c>
      <c r="L7" s="26" t="s">
        <v>234</v>
      </c>
      <c r="M7" s="26" t="s">
        <v>235</v>
      </c>
      <c r="N7" s="27" t="s">
        <v>236</v>
      </c>
      <c r="O7" s="25" t="s">
        <v>237</v>
      </c>
      <c r="P7" s="26" t="s">
        <v>238</v>
      </c>
      <c r="Q7" s="26" t="s">
        <v>239</v>
      </c>
      <c r="R7" s="26" t="s">
        <v>240</v>
      </c>
      <c r="S7" s="26" t="s">
        <v>241</v>
      </c>
      <c r="T7" s="27" t="s">
        <v>212</v>
      </c>
      <c r="U7" s="25" t="s">
        <v>242</v>
      </c>
      <c r="V7" s="27" t="s">
        <v>89</v>
      </c>
    </row>
    <row r="8" s="2" customFormat="true" ht="20.85" hidden="false" customHeight="true" outlineLevel="0" collapsed="false">
      <c r="A8" s="57" t="s">
        <v>74</v>
      </c>
      <c r="B8" s="58" t="s">
        <v>75</v>
      </c>
      <c r="C8" s="33" t="n">
        <v>24215</v>
      </c>
      <c r="D8" s="34" t="n">
        <v>50495</v>
      </c>
      <c r="E8" s="34" t="n">
        <v>37214</v>
      </c>
      <c r="F8" s="34" t="n">
        <v>277311</v>
      </c>
      <c r="G8" s="34" t="n">
        <v>13706</v>
      </c>
      <c r="H8" s="35" t="n">
        <v>5408</v>
      </c>
      <c r="I8" s="33" t="n">
        <v>34666</v>
      </c>
      <c r="J8" s="34" t="n">
        <v>10252</v>
      </c>
      <c r="K8" s="34" t="n">
        <v>313845</v>
      </c>
      <c r="L8" s="34" t="n">
        <v>1343</v>
      </c>
      <c r="M8" s="34" t="n">
        <v>78629</v>
      </c>
      <c r="N8" s="35" t="n">
        <v>98</v>
      </c>
      <c r="O8" s="33" t="n">
        <v>0</v>
      </c>
      <c r="P8" s="34" t="n">
        <v>1303</v>
      </c>
      <c r="Q8" s="34" t="n">
        <v>0</v>
      </c>
      <c r="R8" s="34" t="n">
        <v>0</v>
      </c>
      <c r="S8" s="34" t="n">
        <v>17209</v>
      </c>
      <c r="T8" s="35" t="n">
        <v>1445</v>
      </c>
      <c r="U8" s="33" t="n">
        <v>96506</v>
      </c>
      <c r="V8" s="35" t="n">
        <v>963645</v>
      </c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20.85" hidden="false" customHeight="true" outlineLevel="0" collapsed="false">
      <c r="A9" s="60"/>
      <c r="B9" s="61" t="s">
        <v>76</v>
      </c>
      <c r="C9" s="39" t="n">
        <v>69</v>
      </c>
      <c r="D9" s="40" t="n">
        <v>165</v>
      </c>
      <c r="E9" s="40" t="n">
        <v>35</v>
      </c>
      <c r="F9" s="40" t="n">
        <v>107</v>
      </c>
      <c r="G9" s="40" t="n">
        <v>9</v>
      </c>
      <c r="H9" s="41" t="n">
        <v>1</v>
      </c>
      <c r="I9" s="39" t="n">
        <v>9</v>
      </c>
      <c r="J9" s="40" t="n">
        <v>2</v>
      </c>
      <c r="K9" s="40" t="n">
        <v>175</v>
      </c>
      <c r="L9" s="40" t="n">
        <v>1</v>
      </c>
      <c r="M9" s="40" t="n">
        <v>151</v>
      </c>
      <c r="N9" s="41" t="n">
        <v>1</v>
      </c>
      <c r="O9" s="39" t="n">
        <v>0</v>
      </c>
      <c r="P9" s="40" t="n">
        <v>2</v>
      </c>
      <c r="Q9" s="40" t="n">
        <v>0</v>
      </c>
      <c r="R9" s="40" t="n">
        <v>0</v>
      </c>
      <c r="S9" s="40" t="n">
        <v>2</v>
      </c>
      <c r="T9" s="41" t="n">
        <v>14</v>
      </c>
      <c r="U9" s="39" t="n">
        <v>143</v>
      </c>
      <c r="V9" s="41" t="n">
        <v>693</v>
      </c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20.85" hidden="false" customHeight="true" outlineLevel="0" collapsed="false">
      <c r="A10" s="57" t="s">
        <v>77</v>
      </c>
      <c r="B10" s="58" t="s">
        <v>75</v>
      </c>
      <c r="C10" s="33" t="n">
        <v>721190</v>
      </c>
      <c r="D10" s="34" t="n">
        <v>1881642</v>
      </c>
      <c r="E10" s="34" t="n">
        <v>75081</v>
      </c>
      <c r="F10" s="34" t="n">
        <v>1276855</v>
      </c>
      <c r="G10" s="34" t="n">
        <v>366052</v>
      </c>
      <c r="H10" s="35" t="n">
        <v>83155</v>
      </c>
      <c r="I10" s="33" t="n">
        <v>116443</v>
      </c>
      <c r="J10" s="34" t="n">
        <v>17853</v>
      </c>
      <c r="K10" s="34" t="n">
        <v>1094855</v>
      </c>
      <c r="L10" s="34" t="n">
        <v>7969</v>
      </c>
      <c r="M10" s="34" t="n">
        <v>2531241</v>
      </c>
      <c r="N10" s="35" t="n">
        <v>20686</v>
      </c>
      <c r="O10" s="33" t="n">
        <v>0</v>
      </c>
      <c r="P10" s="34" t="n">
        <v>2272</v>
      </c>
      <c r="Q10" s="34" t="n">
        <v>7507</v>
      </c>
      <c r="R10" s="34" t="n">
        <v>0</v>
      </c>
      <c r="S10" s="34" t="n">
        <v>291</v>
      </c>
      <c r="T10" s="35" t="n">
        <v>285418</v>
      </c>
      <c r="U10" s="33" t="n">
        <v>53411</v>
      </c>
      <c r="V10" s="35" t="n">
        <v>8541921</v>
      </c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20.85" hidden="false" customHeight="true" outlineLevel="0" collapsed="false">
      <c r="A11" s="60"/>
      <c r="B11" s="61" t="s">
        <v>76</v>
      </c>
      <c r="C11" s="39" t="n">
        <v>4468</v>
      </c>
      <c r="D11" s="40" t="n">
        <v>12881</v>
      </c>
      <c r="E11" s="40" t="n">
        <v>261</v>
      </c>
      <c r="F11" s="40" t="n">
        <v>5167</v>
      </c>
      <c r="G11" s="40" t="n">
        <v>1610</v>
      </c>
      <c r="H11" s="41" t="n">
        <v>341</v>
      </c>
      <c r="I11" s="39" t="n">
        <v>474</v>
      </c>
      <c r="J11" s="40" t="n">
        <v>12</v>
      </c>
      <c r="K11" s="40" t="n">
        <v>4344</v>
      </c>
      <c r="L11" s="40" t="n">
        <v>42</v>
      </c>
      <c r="M11" s="40" t="n">
        <v>12209</v>
      </c>
      <c r="N11" s="41" t="n">
        <v>101</v>
      </c>
      <c r="O11" s="39" t="n">
        <v>0</v>
      </c>
      <c r="P11" s="40" t="n">
        <v>10</v>
      </c>
      <c r="Q11" s="40" t="n">
        <v>3</v>
      </c>
      <c r="R11" s="40" t="n">
        <v>0</v>
      </c>
      <c r="S11" s="40" t="n">
        <v>1</v>
      </c>
      <c r="T11" s="41" t="n">
        <v>2605</v>
      </c>
      <c r="U11" s="39" t="n">
        <v>82</v>
      </c>
      <c r="V11" s="41" t="n">
        <v>41787</v>
      </c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20.85" hidden="false" customHeight="true" outlineLevel="0" collapsed="false">
      <c r="A12" s="57" t="s">
        <v>78</v>
      </c>
      <c r="B12" s="58" t="s">
        <v>75</v>
      </c>
      <c r="C12" s="33" t="n">
        <v>1743930</v>
      </c>
      <c r="D12" s="34" t="n">
        <v>4210182</v>
      </c>
      <c r="E12" s="34" t="n">
        <v>392630</v>
      </c>
      <c r="F12" s="34" t="n">
        <v>8734919</v>
      </c>
      <c r="G12" s="34" t="n">
        <v>3232823</v>
      </c>
      <c r="H12" s="35" t="n">
        <v>1523979</v>
      </c>
      <c r="I12" s="33" t="n">
        <v>2132261</v>
      </c>
      <c r="J12" s="34" t="n">
        <v>162224</v>
      </c>
      <c r="K12" s="34" t="n">
        <v>19033531</v>
      </c>
      <c r="L12" s="34" t="n">
        <v>234523</v>
      </c>
      <c r="M12" s="34" t="n">
        <v>6932414</v>
      </c>
      <c r="N12" s="35" t="n">
        <v>109704</v>
      </c>
      <c r="O12" s="33" t="n">
        <v>0</v>
      </c>
      <c r="P12" s="34" t="n">
        <v>7962</v>
      </c>
      <c r="Q12" s="34" t="n">
        <v>8408</v>
      </c>
      <c r="R12" s="34" t="n">
        <v>0</v>
      </c>
      <c r="S12" s="34" t="n">
        <v>50381</v>
      </c>
      <c r="T12" s="35" t="n">
        <v>245653</v>
      </c>
      <c r="U12" s="33" t="n">
        <v>57437</v>
      </c>
      <c r="V12" s="35" t="n">
        <v>48812961</v>
      </c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20.85" hidden="false" customHeight="true" outlineLevel="0" collapsed="false">
      <c r="A13" s="60"/>
      <c r="B13" s="61" t="s">
        <v>76</v>
      </c>
      <c r="C13" s="39" t="n">
        <v>4566</v>
      </c>
      <c r="D13" s="40" t="n">
        <v>11692</v>
      </c>
      <c r="E13" s="40" t="n">
        <v>1082</v>
      </c>
      <c r="F13" s="40" t="n">
        <v>8323</v>
      </c>
      <c r="G13" s="40" t="n">
        <v>2583</v>
      </c>
      <c r="H13" s="41" t="n">
        <v>1011</v>
      </c>
      <c r="I13" s="39" t="n">
        <v>1331</v>
      </c>
      <c r="J13" s="40" t="n">
        <v>80</v>
      </c>
      <c r="K13" s="40" t="n">
        <v>13043</v>
      </c>
      <c r="L13" s="40" t="n">
        <v>144</v>
      </c>
      <c r="M13" s="40" t="n">
        <v>12257</v>
      </c>
      <c r="N13" s="41" t="n">
        <v>146</v>
      </c>
      <c r="O13" s="39" t="n">
        <v>0</v>
      </c>
      <c r="P13" s="40" t="n">
        <v>7</v>
      </c>
      <c r="Q13" s="40" t="n">
        <v>5</v>
      </c>
      <c r="R13" s="40" t="n">
        <v>0</v>
      </c>
      <c r="S13" s="40" t="n">
        <v>55</v>
      </c>
      <c r="T13" s="41" t="n">
        <v>1890</v>
      </c>
      <c r="U13" s="39" t="n">
        <v>409</v>
      </c>
      <c r="V13" s="41" t="n">
        <v>51253</v>
      </c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20.85" hidden="false" customHeight="true" outlineLevel="0" collapsed="false">
      <c r="A14" s="57" t="s">
        <v>79</v>
      </c>
      <c r="B14" s="58" t="s">
        <v>75</v>
      </c>
      <c r="C14" s="33" t="n">
        <v>5240619</v>
      </c>
      <c r="D14" s="34" t="n">
        <v>13790286</v>
      </c>
      <c r="E14" s="34" t="n">
        <v>12513903</v>
      </c>
      <c r="F14" s="34" t="n">
        <v>47121043</v>
      </c>
      <c r="G14" s="34" t="n">
        <v>11675008</v>
      </c>
      <c r="H14" s="35" t="n">
        <v>3983885</v>
      </c>
      <c r="I14" s="33" t="n">
        <v>4302741</v>
      </c>
      <c r="J14" s="34" t="n">
        <v>665698</v>
      </c>
      <c r="K14" s="34" t="n">
        <v>14582689</v>
      </c>
      <c r="L14" s="34" t="n">
        <v>569651</v>
      </c>
      <c r="M14" s="34" t="n">
        <v>11303376</v>
      </c>
      <c r="N14" s="35" t="n">
        <v>366227</v>
      </c>
      <c r="O14" s="33" t="n">
        <v>0</v>
      </c>
      <c r="P14" s="34" t="n">
        <v>54424</v>
      </c>
      <c r="Q14" s="34" t="n">
        <v>22082</v>
      </c>
      <c r="R14" s="34" t="n">
        <v>0</v>
      </c>
      <c r="S14" s="34" t="n">
        <v>315080</v>
      </c>
      <c r="T14" s="35" t="n">
        <v>986697</v>
      </c>
      <c r="U14" s="33" t="n">
        <v>4397764</v>
      </c>
      <c r="V14" s="35" t="n">
        <v>131891173</v>
      </c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20.85" hidden="false" customHeight="true" outlineLevel="0" collapsed="false">
      <c r="A15" s="60"/>
      <c r="B15" s="61" t="s">
        <v>76</v>
      </c>
      <c r="C15" s="39" t="n">
        <v>17093</v>
      </c>
      <c r="D15" s="40" t="n">
        <v>49032</v>
      </c>
      <c r="E15" s="40" t="n">
        <v>21816</v>
      </c>
      <c r="F15" s="40" t="n">
        <v>49402</v>
      </c>
      <c r="G15" s="40" t="n">
        <v>13676</v>
      </c>
      <c r="H15" s="41" t="n">
        <v>1168</v>
      </c>
      <c r="I15" s="39" t="n">
        <v>1235</v>
      </c>
      <c r="J15" s="40" t="n">
        <v>173</v>
      </c>
      <c r="K15" s="40" t="n">
        <v>13578</v>
      </c>
      <c r="L15" s="40" t="n">
        <v>234</v>
      </c>
      <c r="M15" s="40" t="n">
        <v>25946</v>
      </c>
      <c r="N15" s="41" t="n">
        <v>701</v>
      </c>
      <c r="O15" s="39" t="n">
        <v>0</v>
      </c>
      <c r="P15" s="40" t="n">
        <v>23</v>
      </c>
      <c r="Q15" s="40" t="n">
        <v>7</v>
      </c>
      <c r="R15" s="40" t="n">
        <v>0</v>
      </c>
      <c r="S15" s="40" t="n">
        <v>134</v>
      </c>
      <c r="T15" s="41" t="n">
        <v>7252</v>
      </c>
      <c r="U15" s="39" t="n">
        <v>9022</v>
      </c>
      <c r="V15" s="41" t="n">
        <v>175356</v>
      </c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20.85" hidden="false" customHeight="true" outlineLevel="0" collapsed="false">
      <c r="A16" s="57" t="s">
        <v>80</v>
      </c>
      <c r="B16" s="58" t="s">
        <v>75</v>
      </c>
      <c r="C16" s="33" t="n">
        <v>5504951</v>
      </c>
      <c r="D16" s="34" t="n">
        <v>16561812</v>
      </c>
      <c r="E16" s="34" t="n">
        <v>24566053</v>
      </c>
      <c r="F16" s="34" t="n">
        <v>70476072</v>
      </c>
      <c r="G16" s="34" t="n">
        <v>16178160</v>
      </c>
      <c r="H16" s="35" t="n">
        <v>1976697</v>
      </c>
      <c r="I16" s="33" t="n">
        <v>4078444</v>
      </c>
      <c r="J16" s="34" t="n">
        <v>948629</v>
      </c>
      <c r="K16" s="34" t="n">
        <v>22963127</v>
      </c>
      <c r="L16" s="34" t="n">
        <v>698098</v>
      </c>
      <c r="M16" s="34" t="n">
        <v>12074631</v>
      </c>
      <c r="N16" s="35" t="n">
        <v>617218</v>
      </c>
      <c r="O16" s="33" t="n">
        <v>0</v>
      </c>
      <c r="P16" s="34" t="n">
        <v>63471</v>
      </c>
      <c r="Q16" s="34" t="n">
        <v>68899</v>
      </c>
      <c r="R16" s="34" t="n">
        <v>266</v>
      </c>
      <c r="S16" s="34" t="n">
        <v>614692</v>
      </c>
      <c r="T16" s="35" t="n">
        <v>1252845</v>
      </c>
      <c r="U16" s="33" t="n">
        <v>7020699</v>
      </c>
      <c r="V16" s="35" t="n">
        <v>185664764</v>
      </c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20.85" hidden="false" customHeight="true" outlineLevel="0" collapsed="false">
      <c r="A17" s="60"/>
      <c r="B17" s="61" t="s">
        <v>76</v>
      </c>
      <c r="C17" s="39" t="n">
        <v>14200</v>
      </c>
      <c r="D17" s="40" t="n">
        <v>45303</v>
      </c>
      <c r="E17" s="40" t="n">
        <v>20078</v>
      </c>
      <c r="F17" s="40" t="n">
        <v>41507</v>
      </c>
      <c r="G17" s="40" t="n">
        <v>9440</v>
      </c>
      <c r="H17" s="41" t="n">
        <v>943</v>
      </c>
      <c r="I17" s="39" t="n">
        <v>1014</v>
      </c>
      <c r="J17" s="40" t="n">
        <v>201</v>
      </c>
      <c r="K17" s="40" t="n">
        <v>17972</v>
      </c>
      <c r="L17" s="40" t="n">
        <v>243</v>
      </c>
      <c r="M17" s="40" t="n">
        <v>29315</v>
      </c>
      <c r="N17" s="41" t="n">
        <v>688</v>
      </c>
      <c r="O17" s="39" t="n">
        <v>0</v>
      </c>
      <c r="P17" s="40" t="n">
        <v>46</v>
      </c>
      <c r="Q17" s="40" t="n">
        <v>14</v>
      </c>
      <c r="R17" s="40" t="n">
        <v>1</v>
      </c>
      <c r="S17" s="40" t="n">
        <v>168</v>
      </c>
      <c r="T17" s="41" t="n">
        <v>8955</v>
      </c>
      <c r="U17" s="39" t="n">
        <v>16768</v>
      </c>
      <c r="V17" s="41" t="n">
        <v>164363</v>
      </c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20.85" hidden="false" customHeight="true" outlineLevel="0" collapsed="false">
      <c r="A18" s="57" t="s">
        <v>81</v>
      </c>
      <c r="B18" s="58" t="s">
        <v>75</v>
      </c>
      <c r="C18" s="33" t="n">
        <v>4597542</v>
      </c>
      <c r="D18" s="34" t="n">
        <v>13893944</v>
      </c>
      <c r="E18" s="34" t="n">
        <v>15902452</v>
      </c>
      <c r="F18" s="34" t="n">
        <v>86393304</v>
      </c>
      <c r="G18" s="34" t="n">
        <v>10778972</v>
      </c>
      <c r="H18" s="35" t="n">
        <v>2329923</v>
      </c>
      <c r="I18" s="33" t="n">
        <v>3343164</v>
      </c>
      <c r="J18" s="34" t="n">
        <v>1164068</v>
      </c>
      <c r="K18" s="34" t="n">
        <v>28066139</v>
      </c>
      <c r="L18" s="34" t="n">
        <v>1149282</v>
      </c>
      <c r="M18" s="34" t="n">
        <v>10162995</v>
      </c>
      <c r="N18" s="35" t="n">
        <v>374636</v>
      </c>
      <c r="O18" s="33" t="n">
        <v>0</v>
      </c>
      <c r="P18" s="34" t="n">
        <v>73958</v>
      </c>
      <c r="Q18" s="34" t="n">
        <v>122838</v>
      </c>
      <c r="R18" s="34" t="n">
        <v>1516</v>
      </c>
      <c r="S18" s="34" t="n">
        <v>992240</v>
      </c>
      <c r="T18" s="35" t="n">
        <v>899871</v>
      </c>
      <c r="U18" s="33" t="n">
        <v>9898827</v>
      </c>
      <c r="V18" s="35" t="n">
        <v>190145671</v>
      </c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20.85" hidden="false" customHeight="true" outlineLevel="0" collapsed="false">
      <c r="A19" s="60"/>
      <c r="B19" s="61" t="s">
        <v>76</v>
      </c>
      <c r="C19" s="39" t="n">
        <v>9771</v>
      </c>
      <c r="D19" s="40" t="n">
        <v>28345</v>
      </c>
      <c r="E19" s="40" t="n">
        <v>11856</v>
      </c>
      <c r="F19" s="40" t="n">
        <v>31128</v>
      </c>
      <c r="G19" s="40" t="n">
        <v>4207</v>
      </c>
      <c r="H19" s="41" t="n">
        <v>1116</v>
      </c>
      <c r="I19" s="39" t="n">
        <v>766</v>
      </c>
      <c r="J19" s="40" t="n">
        <v>226</v>
      </c>
      <c r="K19" s="40" t="n">
        <v>15463</v>
      </c>
      <c r="L19" s="40" t="n">
        <v>231</v>
      </c>
      <c r="M19" s="40" t="n">
        <v>16634</v>
      </c>
      <c r="N19" s="41" t="n">
        <v>548</v>
      </c>
      <c r="O19" s="39" t="n">
        <v>0</v>
      </c>
      <c r="P19" s="40" t="n">
        <v>36</v>
      </c>
      <c r="Q19" s="40" t="n">
        <v>18</v>
      </c>
      <c r="R19" s="40" t="n">
        <v>1</v>
      </c>
      <c r="S19" s="40" t="n">
        <v>241</v>
      </c>
      <c r="T19" s="41" t="n">
        <v>5899</v>
      </c>
      <c r="U19" s="39" t="n">
        <v>19779</v>
      </c>
      <c r="V19" s="41" t="n">
        <v>108420</v>
      </c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20.85" hidden="false" customHeight="true" outlineLevel="0" collapsed="false">
      <c r="A20" s="57" t="s">
        <v>82</v>
      </c>
      <c r="B20" s="58" t="s">
        <v>75</v>
      </c>
      <c r="C20" s="33" t="n">
        <v>1969812</v>
      </c>
      <c r="D20" s="34" t="n">
        <v>7162254</v>
      </c>
      <c r="E20" s="34" t="n">
        <v>12907645</v>
      </c>
      <c r="F20" s="34" t="n">
        <v>54332689</v>
      </c>
      <c r="G20" s="34" t="n">
        <v>1089098</v>
      </c>
      <c r="H20" s="35" t="n">
        <v>2497767</v>
      </c>
      <c r="I20" s="33" t="n">
        <v>1836485</v>
      </c>
      <c r="J20" s="34" t="n">
        <v>1375559</v>
      </c>
      <c r="K20" s="34" t="n">
        <v>26279746</v>
      </c>
      <c r="L20" s="34" t="n">
        <v>1329911</v>
      </c>
      <c r="M20" s="34" t="n">
        <v>6955661</v>
      </c>
      <c r="N20" s="35" t="n">
        <v>349974</v>
      </c>
      <c r="O20" s="33" t="n">
        <v>0</v>
      </c>
      <c r="P20" s="34" t="n">
        <v>37399</v>
      </c>
      <c r="Q20" s="34" t="n">
        <v>225246</v>
      </c>
      <c r="R20" s="34" t="n">
        <v>17091</v>
      </c>
      <c r="S20" s="34" t="n">
        <v>1560037</v>
      </c>
      <c r="T20" s="35" t="n">
        <v>856231</v>
      </c>
      <c r="U20" s="33" t="n">
        <v>18121687</v>
      </c>
      <c r="V20" s="35" t="n">
        <v>138904292</v>
      </c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20.85" hidden="false" customHeight="true" outlineLevel="0" collapsed="false">
      <c r="A21" s="60"/>
      <c r="B21" s="61" t="s">
        <v>76</v>
      </c>
      <c r="C21" s="39" t="n">
        <v>4249</v>
      </c>
      <c r="D21" s="40" t="n">
        <v>13580</v>
      </c>
      <c r="E21" s="40" t="n">
        <v>9657</v>
      </c>
      <c r="F21" s="40" t="n">
        <v>13929</v>
      </c>
      <c r="G21" s="40" t="n">
        <v>650</v>
      </c>
      <c r="H21" s="41" t="n">
        <v>1068</v>
      </c>
      <c r="I21" s="39" t="n">
        <v>598</v>
      </c>
      <c r="J21" s="40" t="n">
        <v>206</v>
      </c>
      <c r="K21" s="40" t="n">
        <v>13983</v>
      </c>
      <c r="L21" s="40" t="n">
        <v>176</v>
      </c>
      <c r="M21" s="40" t="n">
        <v>10758</v>
      </c>
      <c r="N21" s="41" t="n">
        <v>439</v>
      </c>
      <c r="O21" s="39" t="n">
        <v>0</v>
      </c>
      <c r="P21" s="40" t="n">
        <v>19</v>
      </c>
      <c r="Q21" s="40" t="n">
        <v>26</v>
      </c>
      <c r="R21" s="40" t="n">
        <v>2</v>
      </c>
      <c r="S21" s="40" t="n">
        <v>310</v>
      </c>
      <c r="T21" s="41" t="n">
        <v>4760</v>
      </c>
      <c r="U21" s="39" t="n">
        <v>24331</v>
      </c>
      <c r="V21" s="41" t="n">
        <v>72064</v>
      </c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20.85" hidden="false" customHeight="true" outlineLevel="0" collapsed="false">
      <c r="A22" s="57" t="s">
        <v>83</v>
      </c>
      <c r="B22" s="58" t="s">
        <v>75</v>
      </c>
      <c r="C22" s="33" t="n">
        <v>4628299</v>
      </c>
      <c r="D22" s="34" t="n">
        <v>19091482</v>
      </c>
      <c r="E22" s="34" t="n">
        <v>33089674</v>
      </c>
      <c r="F22" s="34" t="n">
        <v>182586779</v>
      </c>
      <c r="G22" s="34" t="n">
        <v>7203949</v>
      </c>
      <c r="H22" s="35" t="n">
        <v>9751411</v>
      </c>
      <c r="I22" s="33" t="n">
        <v>5633750</v>
      </c>
      <c r="J22" s="34" t="n">
        <v>3731285</v>
      </c>
      <c r="K22" s="34" t="n">
        <v>99762370</v>
      </c>
      <c r="L22" s="34" t="n">
        <v>3511208</v>
      </c>
      <c r="M22" s="34" t="n">
        <v>19115286</v>
      </c>
      <c r="N22" s="35" t="n">
        <v>1649705</v>
      </c>
      <c r="O22" s="33" t="n">
        <v>0</v>
      </c>
      <c r="P22" s="34" t="n">
        <v>105976</v>
      </c>
      <c r="Q22" s="34" t="n">
        <v>365233</v>
      </c>
      <c r="R22" s="34" t="n">
        <v>23616</v>
      </c>
      <c r="S22" s="34" t="n">
        <v>7216179</v>
      </c>
      <c r="T22" s="35" t="n">
        <v>2520455</v>
      </c>
      <c r="U22" s="33" t="n">
        <v>48947026</v>
      </c>
      <c r="V22" s="35" t="n">
        <v>448933683</v>
      </c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20.85" hidden="false" customHeight="true" outlineLevel="0" collapsed="false">
      <c r="A23" s="60"/>
      <c r="B23" s="61" t="s">
        <v>76</v>
      </c>
      <c r="C23" s="39" t="n">
        <v>10028</v>
      </c>
      <c r="D23" s="40" t="n">
        <v>35168</v>
      </c>
      <c r="E23" s="40" t="n">
        <v>22816</v>
      </c>
      <c r="F23" s="40" t="n">
        <v>39093</v>
      </c>
      <c r="G23" s="40" t="n">
        <v>2798</v>
      </c>
      <c r="H23" s="41" t="n">
        <v>3116</v>
      </c>
      <c r="I23" s="39" t="n">
        <v>1683</v>
      </c>
      <c r="J23" s="40" t="n">
        <v>516</v>
      </c>
      <c r="K23" s="40" t="n">
        <v>45389</v>
      </c>
      <c r="L23" s="40" t="n">
        <v>355</v>
      </c>
      <c r="M23" s="40" t="n">
        <v>27063</v>
      </c>
      <c r="N23" s="41" t="n">
        <v>1547</v>
      </c>
      <c r="O23" s="39" t="n">
        <v>0</v>
      </c>
      <c r="P23" s="40" t="n">
        <v>42</v>
      </c>
      <c r="Q23" s="40" t="n">
        <v>43</v>
      </c>
      <c r="R23" s="40" t="n">
        <v>4</v>
      </c>
      <c r="S23" s="40" t="n">
        <v>1083</v>
      </c>
      <c r="T23" s="41" t="n">
        <v>12965</v>
      </c>
      <c r="U23" s="39" t="n">
        <v>57644</v>
      </c>
      <c r="V23" s="41" t="n">
        <v>182565</v>
      </c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20.85" hidden="false" customHeight="true" outlineLevel="0" collapsed="false">
      <c r="A24" s="57" t="s">
        <v>84</v>
      </c>
      <c r="B24" s="58" t="s">
        <v>75</v>
      </c>
      <c r="C24" s="33" t="n">
        <v>2752545</v>
      </c>
      <c r="D24" s="34" t="n">
        <v>12577536</v>
      </c>
      <c r="E24" s="34" t="n">
        <v>19522658</v>
      </c>
      <c r="F24" s="34" t="n">
        <v>150608789</v>
      </c>
      <c r="G24" s="34" t="n">
        <v>2251590</v>
      </c>
      <c r="H24" s="35" t="n">
        <v>7517566</v>
      </c>
      <c r="I24" s="33" t="n">
        <v>7493541</v>
      </c>
      <c r="J24" s="34" t="n">
        <v>3133689</v>
      </c>
      <c r="K24" s="34" t="n">
        <v>104857505</v>
      </c>
      <c r="L24" s="34" t="n">
        <v>3131383</v>
      </c>
      <c r="M24" s="34" t="n">
        <v>10269002</v>
      </c>
      <c r="N24" s="35" t="n">
        <v>684356</v>
      </c>
      <c r="O24" s="33" t="n">
        <v>0</v>
      </c>
      <c r="P24" s="34" t="n">
        <v>141864</v>
      </c>
      <c r="Q24" s="34" t="n">
        <v>246293</v>
      </c>
      <c r="R24" s="34" t="n">
        <v>16822</v>
      </c>
      <c r="S24" s="34" t="n">
        <v>13735290</v>
      </c>
      <c r="T24" s="35" t="n">
        <v>2084547</v>
      </c>
      <c r="U24" s="33" t="n">
        <v>36818819</v>
      </c>
      <c r="V24" s="35" t="n">
        <v>377843795</v>
      </c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20.85" hidden="false" customHeight="true" outlineLevel="0" collapsed="false">
      <c r="A25" s="60"/>
      <c r="B25" s="61" t="s">
        <v>76</v>
      </c>
      <c r="C25" s="39" t="n">
        <v>6052</v>
      </c>
      <c r="D25" s="40" t="n">
        <v>21029</v>
      </c>
      <c r="E25" s="40" t="n">
        <v>13094</v>
      </c>
      <c r="F25" s="40" t="n">
        <v>22354</v>
      </c>
      <c r="G25" s="40" t="n">
        <v>736</v>
      </c>
      <c r="H25" s="41" t="n">
        <v>1897</v>
      </c>
      <c r="I25" s="39" t="n">
        <v>1484</v>
      </c>
      <c r="J25" s="40" t="n">
        <v>352</v>
      </c>
      <c r="K25" s="40" t="n">
        <v>31661</v>
      </c>
      <c r="L25" s="40" t="n">
        <v>217</v>
      </c>
      <c r="M25" s="40" t="n">
        <v>13642</v>
      </c>
      <c r="N25" s="41" t="n">
        <v>522</v>
      </c>
      <c r="O25" s="39" t="n">
        <v>0</v>
      </c>
      <c r="P25" s="40" t="n">
        <v>27</v>
      </c>
      <c r="Q25" s="40" t="n">
        <v>24</v>
      </c>
      <c r="R25" s="40" t="n">
        <v>1</v>
      </c>
      <c r="S25" s="40" t="n">
        <v>1407</v>
      </c>
      <c r="T25" s="41" t="n">
        <v>9918</v>
      </c>
      <c r="U25" s="39" t="n">
        <v>38236</v>
      </c>
      <c r="V25" s="41" t="n">
        <v>104042</v>
      </c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20.85" hidden="false" customHeight="true" outlineLevel="0" collapsed="false">
      <c r="A26" s="57" t="s">
        <v>85</v>
      </c>
      <c r="B26" s="58" t="s">
        <v>75</v>
      </c>
      <c r="C26" s="33" t="n">
        <v>2295648</v>
      </c>
      <c r="D26" s="34" t="n">
        <v>12513318</v>
      </c>
      <c r="E26" s="34" t="n">
        <v>14973953</v>
      </c>
      <c r="F26" s="34" t="n">
        <v>162632661</v>
      </c>
      <c r="G26" s="34" t="n">
        <v>606946</v>
      </c>
      <c r="H26" s="35" t="n">
        <v>4466702</v>
      </c>
      <c r="I26" s="33" t="n">
        <v>13940286</v>
      </c>
      <c r="J26" s="34" t="n">
        <v>4760111</v>
      </c>
      <c r="K26" s="34" t="n">
        <v>79378121</v>
      </c>
      <c r="L26" s="34" t="n">
        <v>4731808</v>
      </c>
      <c r="M26" s="34" t="n">
        <v>6268003</v>
      </c>
      <c r="N26" s="35" t="n">
        <v>484479</v>
      </c>
      <c r="O26" s="33" t="n">
        <v>0</v>
      </c>
      <c r="P26" s="34" t="n">
        <v>721925</v>
      </c>
      <c r="Q26" s="34" t="n">
        <v>509790</v>
      </c>
      <c r="R26" s="34" t="n">
        <v>15388</v>
      </c>
      <c r="S26" s="34" t="n">
        <v>34719145</v>
      </c>
      <c r="T26" s="35" t="n">
        <v>1293998</v>
      </c>
      <c r="U26" s="33" t="n">
        <v>18873113</v>
      </c>
      <c r="V26" s="35" t="n">
        <v>363185395</v>
      </c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20.85" hidden="false" customHeight="true" outlineLevel="0" collapsed="false">
      <c r="A27" s="60"/>
      <c r="B27" s="61" t="s">
        <v>76</v>
      </c>
      <c r="C27" s="39" t="n">
        <v>4415</v>
      </c>
      <c r="D27" s="40" t="n">
        <v>14351</v>
      </c>
      <c r="E27" s="40" t="n">
        <v>7792</v>
      </c>
      <c r="F27" s="40" t="n">
        <v>19989</v>
      </c>
      <c r="G27" s="40" t="n">
        <v>219</v>
      </c>
      <c r="H27" s="41" t="n">
        <v>1029</v>
      </c>
      <c r="I27" s="39" t="n">
        <v>1627</v>
      </c>
      <c r="J27" s="40" t="n">
        <v>413</v>
      </c>
      <c r="K27" s="40" t="n">
        <v>18324</v>
      </c>
      <c r="L27" s="40" t="n">
        <v>211</v>
      </c>
      <c r="M27" s="40" t="n">
        <v>6364</v>
      </c>
      <c r="N27" s="41" t="n">
        <v>337</v>
      </c>
      <c r="O27" s="39" t="n">
        <v>0</v>
      </c>
      <c r="P27" s="40" t="n">
        <v>72</v>
      </c>
      <c r="Q27" s="40" t="n">
        <v>32</v>
      </c>
      <c r="R27" s="40" t="n">
        <v>1</v>
      </c>
      <c r="S27" s="40" t="n">
        <v>2489</v>
      </c>
      <c r="T27" s="41" t="n">
        <v>5577</v>
      </c>
      <c r="U27" s="39" t="n">
        <v>14591</v>
      </c>
      <c r="V27" s="41" t="n">
        <v>52572</v>
      </c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20.85" hidden="false" customHeight="true" outlineLevel="0" collapsed="false">
      <c r="A28" s="57" t="s">
        <v>86</v>
      </c>
      <c r="B28" s="58" t="s">
        <v>75</v>
      </c>
      <c r="C28" s="33" t="n">
        <v>931713</v>
      </c>
      <c r="D28" s="34" t="n">
        <v>5829662</v>
      </c>
      <c r="E28" s="34" t="n">
        <v>2871709</v>
      </c>
      <c r="F28" s="34" t="n">
        <v>88815568</v>
      </c>
      <c r="G28" s="34" t="n">
        <v>70375</v>
      </c>
      <c r="H28" s="35" t="n">
        <v>462778</v>
      </c>
      <c r="I28" s="33" t="n">
        <v>5943039</v>
      </c>
      <c r="J28" s="34" t="n">
        <v>3172996</v>
      </c>
      <c r="K28" s="34" t="n">
        <v>14690192</v>
      </c>
      <c r="L28" s="34" t="n">
        <v>1154642</v>
      </c>
      <c r="M28" s="34" t="n">
        <v>1417888</v>
      </c>
      <c r="N28" s="35" t="n">
        <v>115086</v>
      </c>
      <c r="O28" s="33" t="n">
        <v>0</v>
      </c>
      <c r="P28" s="34" t="n">
        <v>289835</v>
      </c>
      <c r="Q28" s="34" t="n">
        <v>409774</v>
      </c>
      <c r="R28" s="34" t="n">
        <v>26219</v>
      </c>
      <c r="S28" s="34" t="n">
        <v>32686173</v>
      </c>
      <c r="T28" s="35" t="n">
        <v>367061</v>
      </c>
      <c r="U28" s="33" t="n">
        <v>3901422</v>
      </c>
      <c r="V28" s="35" t="n">
        <v>163156132</v>
      </c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20.85" hidden="false" customHeight="true" outlineLevel="0" collapsed="false">
      <c r="A29" s="60"/>
      <c r="B29" s="61" t="s">
        <v>76</v>
      </c>
      <c r="C29" s="39" t="n">
        <v>1617</v>
      </c>
      <c r="D29" s="40" t="n">
        <v>4721</v>
      </c>
      <c r="E29" s="40" t="n">
        <v>1456</v>
      </c>
      <c r="F29" s="40" t="n">
        <v>7926</v>
      </c>
      <c r="G29" s="40" t="n">
        <v>32</v>
      </c>
      <c r="H29" s="41" t="n">
        <v>132</v>
      </c>
      <c r="I29" s="39" t="n">
        <v>525</v>
      </c>
      <c r="J29" s="40" t="n">
        <v>188</v>
      </c>
      <c r="K29" s="40" t="n">
        <v>3105</v>
      </c>
      <c r="L29" s="40" t="n">
        <v>36</v>
      </c>
      <c r="M29" s="40" t="n">
        <v>1319</v>
      </c>
      <c r="N29" s="41" t="n">
        <v>76</v>
      </c>
      <c r="O29" s="39" t="n">
        <v>0</v>
      </c>
      <c r="P29" s="40" t="n">
        <v>25</v>
      </c>
      <c r="Q29" s="40" t="n">
        <v>20</v>
      </c>
      <c r="R29" s="40" t="n">
        <v>1</v>
      </c>
      <c r="S29" s="40" t="n">
        <v>1721</v>
      </c>
      <c r="T29" s="41" t="n">
        <v>1364</v>
      </c>
      <c r="U29" s="39" t="n">
        <v>2605</v>
      </c>
      <c r="V29" s="41" t="n">
        <v>12855</v>
      </c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20.85" hidden="false" customHeight="true" outlineLevel="0" collapsed="false">
      <c r="A30" s="57" t="s">
        <v>87</v>
      </c>
      <c r="B30" s="58" t="s">
        <v>75</v>
      </c>
      <c r="C30" s="33" t="n">
        <v>606919</v>
      </c>
      <c r="D30" s="34" t="n">
        <v>4897372</v>
      </c>
      <c r="E30" s="34" t="n">
        <v>1895145</v>
      </c>
      <c r="F30" s="34" t="n">
        <v>58617084</v>
      </c>
      <c r="G30" s="34" t="n">
        <v>5894</v>
      </c>
      <c r="H30" s="35" t="n">
        <v>119742</v>
      </c>
      <c r="I30" s="33" t="n">
        <v>3081517</v>
      </c>
      <c r="J30" s="34" t="n">
        <v>2763419</v>
      </c>
      <c r="K30" s="34" t="n">
        <v>5148162</v>
      </c>
      <c r="L30" s="34" t="n">
        <v>347652</v>
      </c>
      <c r="M30" s="34" t="n">
        <v>1194189</v>
      </c>
      <c r="N30" s="35" t="n">
        <v>56277</v>
      </c>
      <c r="O30" s="33" t="n">
        <v>0</v>
      </c>
      <c r="P30" s="34" t="n">
        <v>174983</v>
      </c>
      <c r="Q30" s="34" t="n">
        <v>386651</v>
      </c>
      <c r="R30" s="34" t="n">
        <v>27546</v>
      </c>
      <c r="S30" s="34" t="n">
        <v>87931117</v>
      </c>
      <c r="T30" s="35" t="n">
        <v>244941</v>
      </c>
      <c r="U30" s="33" t="n">
        <v>1911226</v>
      </c>
      <c r="V30" s="35" t="n">
        <v>169409836</v>
      </c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20.85" hidden="false" customHeight="true" outlineLevel="0" collapsed="false">
      <c r="A31" s="60"/>
      <c r="B31" s="61" t="s">
        <v>76</v>
      </c>
      <c r="C31" s="39" t="n">
        <v>890</v>
      </c>
      <c r="D31" s="40" t="n">
        <v>2573</v>
      </c>
      <c r="E31" s="40" t="n">
        <v>813</v>
      </c>
      <c r="F31" s="40" t="n">
        <v>4019</v>
      </c>
      <c r="G31" s="40" t="n">
        <v>3</v>
      </c>
      <c r="H31" s="41" t="n">
        <v>41</v>
      </c>
      <c r="I31" s="39" t="n">
        <v>246</v>
      </c>
      <c r="J31" s="40" t="n">
        <v>121</v>
      </c>
      <c r="K31" s="40" t="n">
        <v>1133</v>
      </c>
      <c r="L31" s="40" t="n">
        <v>13</v>
      </c>
      <c r="M31" s="40" t="n">
        <v>1021</v>
      </c>
      <c r="N31" s="41" t="n">
        <v>29</v>
      </c>
      <c r="O31" s="39" t="n">
        <v>0</v>
      </c>
      <c r="P31" s="40" t="n">
        <v>14</v>
      </c>
      <c r="Q31" s="40" t="n">
        <v>16</v>
      </c>
      <c r="R31" s="40" t="n">
        <v>1</v>
      </c>
      <c r="S31" s="40" t="n">
        <v>2593</v>
      </c>
      <c r="T31" s="41" t="n">
        <v>856</v>
      </c>
      <c r="U31" s="39" t="n">
        <v>1162</v>
      </c>
      <c r="V31" s="41" t="n">
        <v>7293</v>
      </c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20.85" hidden="false" customHeight="true" outlineLevel="0" collapsed="false">
      <c r="A32" s="57" t="s">
        <v>88</v>
      </c>
      <c r="B32" s="58" t="s">
        <v>75</v>
      </c>
      <c r="C32" s="33" t="n">
        <v>8541</v>
      </c>
      <c r="D32" s="34" t="n">
        <v>181404</v>
      </c>
      <c r="E32" s="34" t="n">
        <v>70342</v>
      </c>
      <c r="F32" s="34" t="n">
        <v>1464767</v>
      </c>
      <c r="G32" s="34" t="n">
        <v>0</v>
      </c>
      <c r="H32" s="35" t="n">
        <v>2506</v>
      </c>
      <c r="I32" s="33" t="n">
        <v>41244</v>
      </c>
      <c r="J32" s="34" t="n">
        <v>109528</v>
      </c>
      <c r="K32" s="34" t="n">
        <v>168359</v>
      </c>
      <c r="L32" s="34" t="n">
        <v>30502</v>
      </c>
      <c r="M32" s="34" t="n">
        <v>51881</v>
      </c>
      <c r="N32" s="35" t="n">
        <v>2075</v>
      </c>
      <c r="O32" s="33" t="n">
        <v>0</v>
      </c>
      <c r="P32" s="34" t="n">
        <v>0</v>
      </c>
      <c r="Q32" s="34" t="n">
        <v>1155</v>
      </c>
      <c r="R32" s="34" t="n">
        <v>0</v>
      </c>
      <c r="S32" s="34" t="n">
        <v>10393515</v>
      </c>
      <c r="T32" s="35" t="n">
        <v>3731</v>
      </c>
      <c r="U32" s="33" t="n">
        <v>113866</v>
      </c>
      <c r="V32" s="35" t="n">
        <v>12643416</v>
      </c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20.85" hidden="false" customHeight="true" outlineLevel="0" collapsed="false">
      <c r="A33" s="60"/>
      <c r="B33" s="61" t="s">
        <v>76</v>
      </c>
      <c r="C33" s="39" t="n">
        <v>18</v>
      </c>
      <c r="D33" s="40" t="n">
        <v>80</v>
      </c>
      <c r="E33" s="40" t="n">
        <v>25</v>
      </c>
      <c r="F33" s="40" t="n">
        <v>103</v>
      </c>
      <c r="G33" s="40" t="n">
        <v>0</v>
      </c>
      <c r="H33" s="41" t="n">
        <v>2</v>
      </c>
      <c r="I33" s="39" t="n">
        <v>3</v>
      </c>
      <c r="J33" s="40" t="n">
        <v>5</v>
      </c>
      <c r="K33" s="40" t="n">
        <v>34</v>
      </c>
      <c r="L33" s="40" t="n">
        <v>1</v>
      </c>
      <c r="M33" s="40" t="n">
        <v>44</v>
      </c>
      <c r="N33" s="41" t="n">
        <v>1</v>
      </c>
      <c r="O33" s="39" t="n">
        <v>0</v>
      </c>
      <c r="P33" s="40" t="n">
        <v>0</v>
      </c>
      <c r="Q33" s="40" t="n">
        <v>1</v>
      </c>
      <c r="R33" s="40" t="n">
        <v>0</v>
      </c>
      <c r="S33" s="40" t="n">
        <v>87</v>
      </c>
      <c r="T33" s="41" t="n">
        <v>10</v>
      </c>
      <c r="U33" s="39" t="n">
        <v>67</v>
      </c>
      <c r="V33" s="41" t="n">
        <v>245</v>
      </c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" customFormat="true" ht="20.85" hidden="false" customHeight="true" outlineLevel="0" collapsed="false">
      <c r="A34" s="57" t="s">
        <v>89</v>
      </c>
      <c r="B34" s="58" t="s">
        <v>75</v>
      </c>
      <c r="C34" s="33" t="n">
        <v>31025924</v>
      </c>
      <c r="D34" s="34" t="n">
        <v>112641389</v>
      </c>
      <c r="E34" s="34" t="n">
        <v>138818459</v>
      </c>
      <c r="F34" s="34" t="n">
        <v>913337841</v>
      </c>
      <c r="G34" s="34" t="n">
        <v>53472573</v>
      </c>
      <c r="H34" s="35" t="n">
        <v>34721519</v>
      </c>
      <c r="I34" s="33" t="n">
        <v>51977581</v>
      </c>
      <c r="J34" s="34" t="n">
        <v>22015311</v>
      </c>
      <c r="K34" s="34" t="n">
        <v>416338641</v>
      </c>
      <c r="L34" s="34" t="n">
        <v>16897972</v>
      </c>
      <c r="M34" s="34" t="n">
        <v>88355196</v>
      </c>
      <c r="N34" s="35" t="n">
        <v>4830521</v>
      </c>
      <c r="O34" s="33" t="n">
        <v>0</v>
      </c>
      <c r="P34" s="34" t="n">
        <v>1675372</v>
      </c>
      <c r="Q34" s="34" t="n">
        <v>2373876</v>
      </c>
      <c r="R34" s="34" t="n">
        <v>128464</v>
      </c>
      <c r="S34" s="34" t="n">
        <v>190231349</v>
      </c>
      <c r="T34" s="35" t="n">
        <v>11042893</v>
      </c>
      <c r="U34" s="33" t="n">
        <v>150211803</v>
      </c>
      <c r="V34" s="35" t="n">
        <v>2240096684</v>
      </c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" customFormat="true" ht="20.85" hidden="false" customHeight="true" outlineLevel="0" collapsed="false">
      <c r="A35" s="60"/>
      <c r="B35" s="61" t="s">
        <v>76</v>
      </c>
      <c r="C35" s="42" t="n">
        <v>77436</v>
      </c>
      <c r="D35" s="43" t="n">
        <v>238920</v>
      </c>
      <c r="E35" s="43" t="n">
        <v>110781</v>
      </c>
      <c r="F35" s="43" t="n">
        <v>243047</v>
      </c>
      <c r="G35" s="43" t="n">
        <v>35963</v>
      </c>
      <c r="H35" s="44" t="n">
        <v>11865</v>
      </c>
      <c r="I35" s="42" t="n">
        <v>10995</v>
      </c>
      <c r="J35" s="43" t="n">
        <v>2495</v>
      </c>
      <c r="K35" s="43" t="n">
        <v>178204</v>
      </c>
      <c r="L35" s="43" t="n">
        <v>1904</v>
      </c>
      <c r="M35" s="43" t="n">
        <v>156723</v>
      </c>
      <c r="N35" s="44" t="n">
        <v>5136</v>
      </c>
      <c r="O35" s="42" t="n">
        <v>0</v>
      </c>
      <c r="P35" s="43" t="n">
        <v>323</v>
      </c>
      <c r="Q35" s="43" t="n">
        <v>209</v>
      </c>
      <c r="R35" s="43" t="n">
        <v>12</v>
      </c>
      <c r="S35" s="43" t="n">
        <v>10291</v>
      </c>
      <c r="T35" s="44" t="n">
        <v>62065</v>
      </c>
      <c r="U35" s="42" t="n">
        <v>184839</v>
      </c>
      <c r="V35" s="44" t="n">
        <v>973508</v>
      </c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 B9 B9 B9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21.12"/>
    <col collapsed="false" customWidth="true" hidden="false" outlineLevel="0" max="41" min="2" style="0" width="27.62"/>
    <col collapsed="false" customWidth="true" hidden="false" outlineLevel="0" max="49" min="42" style="0" width="24.62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  <c r="J1" s="3" t="s">
        <v>0</v>
      </c>
      <c r="K1" s="4" t="s">
        <v>1</v>
      </c>
      <c r="L1" s="4"/>
      <c r="M1" s="5" t="s">
        <v>2</v>
      </c>
      <c r="N1" s="6"/>
      <c r="R1" s="3" t="s">
        <v>0</v>
      </c>
      <c r="S1" s="4" t="s">
        <v>1</v>
      </c>
      <c r="T1" s="4"/>
      <c r="U1" s="5" t="s">
        <v>2</v>
      </c>
      <c r="V1" s="6"/>
      <c r="Z1" s="3" t="s">
        <v>0</v>
      </c>
      <c r="AA1" s="4" t="s">
        <v>1</v>
      </c>
      <c r="AB1" s="4"/>
      <c r="AC1" s="5" t="s">
        <v>2</v>
      </c>
      <c r="AD1" s="6"/>
      <c r="AH1" s="3" t="s">
        <v>0</v>
      </c>
      <c r="AI1" s="4" t="s">
        <v>1</v>
      </c>
      <c r="AJ1" s="4"/>
      <c r="AK1" s="5" t="s">
        <v>2</v>
      </c>
      <c r="AL1" s="6"/>
    </row>
    <row r="2" customFormat="false" ht="9.75" hidden="false" customHeight="true" outlineLevel="0" collapsed="false">
      <c r="B2" s="7"/>
      <c r="C2" s="8"/>
      <c r="D2" s="8"/>
      <c r="E2" s="8"/>
      <c r="F2" s="9"/>
      <c r="J2" s="7"/>
      <c r="K2" s="8"/>
      <c r="L2" s="8"/>
      <c r="M2" s="8"/>
      <c r="N2" s="9"/>
      <c r="R2" s="7"/>
      <c r="S2" s="8"/>
      <c r="T2" s="8"/>
      <c r="U2" s="8"/>
      <c r="V2" s="9"/>
      <c r="Z2" s="7"/>
      <c r="AA2" s="8"/>
      <c r="AB2" s="8"/>
      <c r="AC2" s="8"/>
      <c r="AD2" s="9"/>
      <c r="AH2" s="7"/>
      <c r="AI2" s="8"/>
      <c r="AJ2" s="8"/>
      <c r="AK2" s="8"/>
      <c r="AL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  <c r="J3" s="10" t="s">
        <v>3</v>
      </c>
      <c r="K3" s="11" t="s">
        <v>4</v>
      </c>
      <c r="L3" s="12"/>
      <c r="M3" s="13"/>
      <c r="N3" s="14"/>
      <c r="R3" s="10" t="s">
        <v>3</v>
      </c>
      <c r="S3" s="11" t="s">
        <v>4</v>
      </c>
      <c r="T3" s="12"/>
      <c r="U3" s="13"/>
      <c r="V3" s="14"/>
      <c r="Z3" s="10" t="s">
        <v>3</v>
      </c>
      <c r="AA3" s="11" t="s">
        <v>4</v>
      </c>
      <c r="AB3" s="12"/>
      <c r="AC3" s="13"/>
      <c r="AD3" s="14"/>
      <c r="AH3" s="10" t="s">
        <v>3</v>
      </c>
      <c r="AI3" s="11" t="s">
        <v>4</v>
      </c>
      <c r="AJ3" s="12"/>
      <c r="AK3" s="13"/>
      <c r="AL3" s="14"/>
    </row>
    <row r="4" customFormat="false" ht="24.05" hidden="false" customHeight="false" outlineLevel="0" collapsed="false">
      <c r="A4" s="15" t="s">
        <v>249</v>
      </c>
      <c r="B4" s="69" t="s">
        <v>250</v>
      </c>
      <c r="C4" s="1"/>
      <c r="D4" s="1"/>
      <c r="E4" s="1"/>
      <c r="F4" s="1"/>
      <c r="G4" s="17"/>
      <c r="J4" s="69" t="s">
        <v>250</v>
      </c>
      <c r="K4" s="1"/>
      <c r="L4" s="1"/>
      <c r="M4" s="1"/>
      <c r="N4" s="1"/>
      <c r="R4" s="69" t="s">
        <v>250</v>
      </c>
      <c r="S4" s="1"/>
      <c r="T4" s="1"/>
      <c r="U4" s="1"/>
      <c r="V4" s="1"/>
      <c r="Z4" s="69" t="s">
        <v>250</v>
      </c>
      <c r="AA4" s="1"/>
      <c r="AB4" s="1"/>
      <c r="AC4" s="1"/>
      <c r="AD4" s="1"/>
      <c r="AH4" s="69" t="s">
        <v>250</v>
      </c>
      <c r="AI4" s="1"/>
      <c r="AJ4" s="1"/>
      <c r="AK4" s="1"/>
      <c r="AL4" s="1"/>
    </row>
    <row r="5" customFormat="false" ht="24.05" hidden="false" customHeight="false" outlineLevel="0" collapsed="false">
      <c r="A5" s="18" t="s">
        <v>251</v>
      </c>
      <c r="C5" s="19" t="s">
        <v>8</v>
      </c>
      <c r="D5" s="20" t="s">
        <v>9</v>
      </c>
      <c r="E5" s="56"/>
      <c r="F5" s="56"/>
      <c r="G5" s="70"/>
      <c r="I5" s="23" t="s">
        <v>252</v>
      </c>
      <c r="J5" s="71"/>
      <c r="K5" s="19" t="s">
        <v>8</v>
      </c>
      <c r="L5" s="20" t="s">
        <v>9</v>
      </c>
      <c r="M5" s="71"/>
      <c r="N5" s="71"/>
      <c r="O5" s="71"/>
      <c r="P5" s="71"/>
      <c r="Q5" s="23" t="s">
        <v>253</v>
      </c>
      <c r="S5" s="19" t="s">
        <v>8</v>
      </c>
      <c r="T5" s="20" t="s">
        <v>9</v>
      </c>
      <c r="U5" s="56"/>
      <c r="V5" s="56"/>
      <c r="Y5" s="23" t="s">
        <v>254</v>
      </c>
      <c r="AA5" s="19" t="s">
        <v>8</v>
      </c>
      <c r="AB5" s="20" t="s">
        <v>9</v>
      </c>
      <c r="AC5" s="56"/>
      <c r="AD5" s="56"/>
      <c r="AG5" s="23" t="s">
        <v>255</v>
      </c>
      <c r="AI5" s="19" t="s">
        <v>8</v>
      </c>
      <c r="AJ5" s="20" t="s">
        <v>9</v>
      </c>
      <c r="AK5" s="56"/>
      <c r="AL5" s="56"/>
      <c r="AO5" s="23" t="s">
        <v>256</v>
      </c>
    </row>
    <row r="6" customFormat="false" ht="7.5" hidden="false" customHeight="true" outlineLevel="0" collapsed="false">
      <c r="A6" s="0"/>
    </row>
    <row r="7" customFormat="false" ht="26.45" hidden="false" customHeight="false" outlineLevel="0" collapsed="false">
      <c r="A7" s="72"/>
      <c r="B7" s="73" t="s">
        <v>257</v>
      </c>
      <c r="C7" s="74" t="s">
        <v>258</v>
      </c>
      <c r="D7" s="75"/>
      <c r="E7" s="76"/>
      <c r="F7" s="77" t="s">
        <v>257</v>
      </c>
      <c r="G7" s="74" t="s">
        <v>259</v>
      </c>
      <c r="H7" s="75"/>
      <c r="I7" s="78"/>
      <c r="J7" s="73" t="s">
        <v>257</v>
      </c>
      <c r="K7" s="74" t="s">
        <v>260</v>
      </c>
      <c r="L7" s="75"/>
      <c r="M7" s="76"/>
      <c r="N7" s="77" t="s">
        <v>257</v>
      </c>
      <c r="O7" s="74" t="s">
        <v>261</v>
      </c>
      <c r="P7" s="75"/>
      <c r="Q7" s="78"/>
      <c r="R7" s="73" t="s">
        <v>257</v>
      </c>
      <c r="S7" s="74" t="s">
        <v>262</v>
      </c>
      <c r="T7" s="75"/>
      <c r="U7" s="76"/>
      <c r="V7" s="77" t="s">
        <v>257</v>
      </c>
      <c r="W7" s="74" t="s">
        <v>263</v>
      </c>
      <c r="X7" s="75"/>
      <c r="Y7" s="78"/>
      <c r="Z7" s="73" t="s">
        <v>257</v>
      </c>
      <c r="AA7" s="74" t="s">
        <v>264</v>
      </c>
      <c r="AB7" s="75"/>
      <c r="AC7" s="76"/>
      <c r="AD7" s="77" t="s">
        <v>257</v>
      </c>
      <c r="AE7" s="74" t="s">
        <v>265</v>
      </c>
      <c r="AF7" s="75"/>
      <c r="AG7" s="78"/>
      <c r="AH7" s="73" t="s">
        <v>257</v>
      </c>
      <c r="AI7" s="74" t="s">
        <v>266</v>
      </c>
      <c r="AJ7" s="75"/>
      <c r="AK7" s="78"/>
    </row>
    <row r="8" customFormat="false" ht="70.5" hidden="false" customHeight="true" outlineLevel="0" collapsed="false">
      <c r="A8" s="79" t="s">
        <v>267</v>
      </c>
      <c r="B8" s="80" t="s">
        <v>268</v>
      </c>
      <c r="C8" s="81" t="s">
        <v>269</v>
      </c>
      <c r="D8" s="81" t="s">
        <v>270</v>
      </c>
      <c r="E8" s="82" t="s">
        <v>271</v>
      </c>
      <c r="F8" s="83" t="s">
        <v>268</v>
      </c>
      <c r="G8" s="81" t="s">
        <v>269</v>
      </c>
      <c r="H8" s="81" t="s">
        <v>270</v>
      </c>
      <c r="I8" s="84" t="s">
        <v>271</v>
      </c>
      <c r="J8" s="80" t="s">
        <v>268</v>
      </c>
      <c r="K8" s="81" t="s">
        <v>269</v>
      </c>
      <c r="L8" s="81" t="s">
        <v>270</v>
      </c>
      <c r="M8" s="82" t="s">
        <v>271</v>
      </c>
      <c r="N8" s="83" t="s">
        <v>268</v>
      </c>
      <c r="O8" s="81" t="s">
        <v>269</v>
      </c>
      <c r="P8" s="81" t="s">
        <v>270</v>
      </c>
      <c r="Q8" s="84" t="s">
        <v>271</v>
      </c>
      <c r="R8" s="80" t="s">
        <v>268</v>
      </c>
      <c r="S8" s="81" t="s">
        <v>269</v>
      </c>
      <c r="T8" s="81" t="s">
        <v>270</v>
      </c>
      <c r="U8" s="82" t="s">
        <v>271</v>
      </c>
      <c r="V8" s="83" t="s">
        <v>268</v>
      </c>
      <c r="W8" s="81" t="s">
        <v>269</v>
      </c>
      <c r="X8" s="81" t="s">
        <v>270</v>
      </c>
      <c r="Y8" s="84" t="s">
        <v>271</v>
      </c>
      <c r="Z8" s="80" t="s">
        <v>268</v>
      </c>
      <c r="AA8" s="81" t="s">
        <v>269</v>
      </c>
      <c r="AB8" s="81" t="s">
        <v>270</v>
      </c>
      <c r="AC8" s="82" t="s">
        <v>271</v>
      </c>
      <c r="AD8" s="83" t="s">
        <v>268</v>
      </c>
      <c r="AE8" s="81" t="s">
        <v>269</v>
      </c>
      <c r="AF8" s="81" t="s">
        <v>270</v>
      </c>
      <c r="AG8" s="84" t="s">
        <v>271</v>
      </c>
      <c r="AH8" s="80" t="s">
        <v>268</v>
      </c>
      <c r="AI8" s="81" t="s">
        <v>269</v>
      </c>
      <c r="AJ8" s="81" t="s">
        <v>270</v>
      </c>
      <c r="AK8" s="84" t="s">
        <v>271</v>
      </c>
    </row>
    <row r="9" customFormat="false" ht="30" hidden="false" customHeight="true" outlineLevel="0" collapsed="false">
      <c r="A9" s="85" t="s">
        <v>272</v>
      </c>
      <c r="B9" s="86" t="n">
        <v>267</v>
      </c>
      <c r="C9" s="87" t="n">
        <v>-7136406</v>
      </c>
      <c r="D9" s="87" t="n">
        <v>668394</v>
      </c>
      <c r="E9" s="88" t="n">
        <v>-11573</v>
      </c>
      <c r="F9" s="89" t="n">
        <v>596</v>
      </c>
      <c r="G9" s="87" t="n">
        <v>-39220866</v>
      </c>
      <c r="H9" s="87" t="n">
        <v>6542335</v>
      </c>
      <c r="I9" s="90" t="n">
        <v>421523</v>
      </c>
      <c r="J9" s="86" t="n">
        <v>2878</v>
      </c>
      <c r="K9" s="87" t="n">
        <v>-283509548</v>
      </c>
      <c r="L9" s="87" t="n">
        <v>81970685</v>
      </c>
      <c r="M9" s="88" t="n">
        <v>5948810</v>
      </c>
      <c r="N9" s="89" t="n">
        <v>4083</v>
      </c>
      <c r="O9" s="87" t="n">
        <v>-511684867</v>
      </c>
      <c r="P9" s="87" t="n">
        <v>162672192</v>
      </c>
      <c r="Q9" s="90" t="n">
        <v>11293762</v>
      </c>
      <c r="R9" s="86" t="n">
        <v>4914</v>
      </c>
      <c r="S9" s="87" t="n">
        <v>-679709898</v>
      </c>
      <c r="T9" s="87" t="n">
        <v>181272845</v>
      </c>
      <c r="U9" s="88" t="n">
        <v>20139120</v>
      </c>
      <c r="V9" s="89" t="n">
        <v>1520</v>
      </c>
      <c r="W9" s="87" t="n">
        <v>-221464000</v>
      </c>
      <c r="X9" s="87" t="n">
        <v>49567601</v>
      </c>
      <c r="Y9" s="90" t="n">
        <v>4986522</v>
      </c>
      <c r="Z9" s="86" t="n">
        <v>1056</v>
      </c>
      <c r="AA9" s="87" t="n">
        <v>-153977378</v>
      </c>
      <c r="AB9" s="87" t="n">
        <v>27651418</v>
      </c>
      <c r="AC9" s="88" t="n">
        <v>2448564</v>
      </c>
      <c r="AD9" s="89" t="n">
        <v>2421</v>
      </c>
      <c r="AE9" s="87" t="n">
        <v>-331744762</v>
      </c>
      <c r="AF9" s="87" t="n">
        <v>52204850</v>
      </c>
      <c r="AG9" s="90" t="n">
        <v>4764595</v>
      </c>
      <c r="AH9" s="86" t="n">
        <v>17735</v>
      </c>
      <c r="AI9" s="87" t="n">
        <v>-2228447725</v>
      </c>
      <c r="AJ9" s="87" t="n">
        <v>562550320</v>
      </c>
      <c r="AK9" s="90" t="n">
        <v>49991323</v>
      </c>
    </row>
    <row r="10" customFormat="false" ht="30" hidden="false" customHeight="true" outlineLevel="0" collapsed="false">
      <c r="A10" s="85" t="s">
        <v>74</v>
      </c>
      <c r="B10" s="86" t="n">
        <v>1889</v>
      </c>
      <c r="C10" s="87" t="n">
        <v>47504529</v>
      </c>
      <c r="D10" s="87" t="n">
        <v>38155993</v>
      </c>
      <c r="E10" s="88" t="n">
        <v>1448833</v>
      </c>
      <c r="F10" s="89" t="n">
        <v>4139</v>
      </c>
      <c r="G10" s="87" t="n">
        <v>100628552</v>
      </c>
      <c r="H10" s="87" t="n">
        <v>80653642</v>
      </c>
      <c r="I10" s="90" t="n">
        <v>4120617</v>
      </c>
      <c r="J10" s="86" t="n">
        <v>13788</v>
      </c>
      <c r="K10" s="87" t="n">
        <v>300004340</v>
      </c>
      <c r="L10" s="87" t="n">
        <v>263402602</v>
      </c>
      <c r="M10" s="88" t="n">
        <v>24362674</v>
      </c>
      <c r="N10" s="89" t="n">
        <v>15614</v>
      </c>
      <c r="O10" s="87" t="n">
        <v>346551988</v>
      </c>
      <c r="P10" s="87" t="n">
        <v>318862660</v>
      </c>
      <c r="Q10" s="90" t="n">
        <v>29236281</v>
      </c>
      <c r="R10" s="86" t="n">
        <v>18603</v>
      </c>
      <c r="S10" s="87" t="n">
        <v>417240570</v>
      </c>
      <c r="T10" s="87" t="n">
        <v>371646538</v>
      </c>
      <c r="U10" s="88" t="n">
        <v>33737806</v>
      </c>
      <c r="V10" s="89" t="n">
        <v>5806</v>
      </c>
      <c r="W10" s="87" t="n">
        <v>133929795</v>
      </c>
      <c r="X10" s="87" t="n">
        <v>116335496</v>
      </c>
      <c r="Y10" s="90" t="n">
        <v>10301684</v>
      </c>
      <c r="Z10" s="86" t="n">
        <v>3903</v>
      </c>
      <c r="AA10" s="87" t="n">
        <v>92145031</v>
      </c>
      <c r="AB10" s="87" t="n">
        <v>63122850</v>
      </c>
      <c r="AC10" s="88" t="n">
        <v>6691897</v>
      </c>
      <c r="AD10" s="89" t="n">
        <v>14276</v>
      </c>
      <c r="AE10" s="87" t="n">
        <v>367569039</v>
      </c>
      <c r="AF10" s="87" t="n">
        <v>184855813</v>
      </c>
      <c r="AG10" s="90" t="n">
        <v>11612390</v>
      </c>
      <c r="AH10" s="86" t="n">
        <v>78018</v>
      </c>
      <c r="AI10" s="87" t="n">
        <v>1805573844</v>
      </c>
      <c r="AJ10" s="87" t="n">
        <v>1437035594</v>
      </c>
      <c r="AK10" s="90" t="n">
        <v>121512182</v>
      </c>
    </row>
    <row r="11" customFormat="false" ht="30" hidden="false" customHeight="true" outlineLevel="0" collapsed="false">
      <c r="A11" s="85" t="s">
        <v>77</v>
      </c>
      <c r="B11" s="86" t="n">
        <v>1084</v>
      </c>
      <c r="C11" s="87" t="n">
        <v>49540859</v>
      </c>
      <c r="D11" s="87" t="n">
        <v>41149054</v>
      </c>
      <c r="E11" s="88" t="n">
        <v>111418</v>
      </c>
      <c r="F11" s="89" t="n">
        <v>2674</v>
      </c>
      <c r="G11" s="87" t="n">
        <v>122971683</v>
      </c>
      <c r="H11" s="87" t="n">
        <v>103901646</v>
      </c>
      <c r="I11" s="90" t="n">
        <v>772609</v>
      </c>
      <c r="J11" s="86" t="n">
        <v>5715</v>
      </c>
      <c r="K11" s="87" t="n">
        <v>262354283</v>
      </c>
      <c r="L11" s="87" t="n">
        <v>225493484</v>
      </c>
      <c r="M11" s="88" t="n">
        <v>3930059</v>
      </c>
      <c r="N11" s="89" t="n">
        <v>5778</v>
      </c>
      <c r="O11" s="87" t="n">
        <v>264176966</v>
      </c>
      <c r="P11" s="87" t="n">
        <v>228661154</v>
      </c>
      <c r="Q11" s="90" t="n">
        <v>7608098</v>
      </c>
      <c r="R11" s="86" t="n">
        <v>6854</v>
      </c>
      <c r="S11" s="87" t="n">
        <v>312219806</v>
      </c>
      <c r="T11" s="87" t="n">
        <v>263678201</v>
      </c>
      <c r="U11" s="88" t="n">
        <v>8635845</v>
      </c>
      <c r="V11" s="89" t="n">
        <v>2453</v>
      </c>
      <c r="W11" s="87" t="n">
        <v>111482355</v>
      </c>
      <c r="X11" s="87" t="n">
        <v>89866137</v>
      </c>
      <c r="Y11" s="90" t="n">
        <v>2473237</v>
      </c>
      <c r="Z11" s="86" t="n">
        <v>2028</v>
      </c>
      <c r="AA11" s="87" t="n">
        <v>92048871</v>
      </c>
      <c r="AB11" s="87" t="n">
        <v>60085725</v>
      </c>
      <c r="AC11" s="88" t="n">
        <v>2297206</v>
      </c>
      <c r="AD11" s="89" t="n">
        <v>10046</v>
      </c>
      <c r="AE11" s="87" t="n">
        <v>456494782</v>
      </c>
      <c r="AF11" s="87" t="n">
        <v>261142796</v>
      </c>
      <c r="AG11" s="90" t="n">
        <v>3687952</v>
      </c>
      <c r="AH11" s="86" t="n">
        <v>36632</v>
      </c>
      <c r="AI11" s="87" t="n">
        <v>1671289605</v>
      </c>
      <c r="AJ11" s="87" t="n">
        <v>1273978197</v>
      </c>
      <c r="AK11" s="90" t="n">
        <v>29516424</v>
      </c>
    </row>
    <row r="12" customFormat="false" ht="30" hidden="false" customHeight="true" outlineLevel="0" collapsed="false">
      <c r="A12" s="85" t="s">
        <v>78</v>
      </c>
      <c r="B12" s="86" t="n">
        <v>38836</v>
      </c>
      <c r="C12" s="87" t="n">
        <v>2284254990</v>
      </c>
      <c r="D12" s="87" t="n">
        <v>1836021213</v>
      </c>
      <c r="E12" s="88" t="n">
        <v>-35440743</v>
      </c>
      <c r="F12" s="89" t="n">
        <v>49736</v>
      </c>
      <c r="G12" s="87" t="n">
        <v>2914488696</v>
      </c>
      <c r="H12" s="87" t="n">
        <v>2357686546</v>
      </c>
      <c r="I12" s="90" t="n">
        <v>-37950497</v>
      </c>
      <c r="J12" s="86" t="n">
        <v>38431</v>
      </c>
      <c r="K12" s="87" t="n">
        <v>2226912242</v>
      </c>
      <c r="L12" s="87" t="n">
        <v>1835629740</v>
      </c>
      <c r="M12" s="88" t="n">
        <v>-18605040</v>
      </c>
      <c r="N12" s="89" t="n">
        <v>17808</v>
      </c>
      <c r="O12" s="87" t="n">
        <v>1014300464</v>
      </c>
      <c r="P12" s="87" t="n">
        <v>852811756</v>
      </c>
      <c r="Q12" s="90" t="n">
        <v>-383780</v>
      </c>
      <c r="R12" s="86" t="n">
        <v>13879</v>
      </c>
      <c r="S12" s="87" t="n">
        <v>780614531</v>
      </c>
      <c r="T12" s="87" t="n">
        <v>657159824</v>
      </c>
      <c r="U12" s="88" t="n">
        <v>4122650</v>
      </c>
      <c r="V12" s="89" t="n">
        <v>4242</v>
      </c>
      <c r="W12" s="87" t="n">
        <v>237037439</v>
      </c>
      <c r="X12" s="87" t="n">
        <v>194006060</v>
      </c>
      <c r="Y12" s="90" t="n">
        <v>1893745</v>
      </c>
      <c r="Z12" s="86" t="n">
        <v>3242</v>
      </c>
      <c r="AA12" s="87" t="n">
        <v>179967571</v>
      </c>
      <c r="AB12" s="87" t="n">
        <v>121834190</v>
      </c>
      <c r="AC12" s="88" t="n">
        <v>1869421</v>
      </c>
      <c r="AD12" s="89" t="n">
        <v>15706</v>
      </c>
      <c r="AE12" s="87" t="n">
        <v>868815838</v>
      </c>
      <c r="AF12" s="87" t="n">
        <v>538348569</v>
      </c>
      <c r="AG12" s="90" t="n">
        <v>3798800</v>
      </c>
      <c r="AH12" s="86" t="n">
        <v>181880</v>
      </c>
      <c r="AI12" s="87" t="n">
        <v>10506391771</v>
      </c>
      <c r="AJ12" s="87" t="n">
        <v>8393497898</v>
      </c>
      <c r="AK12" s="90" t="n">
        <v>-80695444</v>
      </c>
    </row>
    <row r="13" customFormat="false" ht="30" hidden="false" customHeight="true" outlineLevel="0" collapsed="false">
      <c r="A13" s="85" t="s">
        <v>79</v>
      </c>
      <c r="B13" s="86" t="n">
        <v>205458</v>
      </c>
      <c r="C13" s="87" t="n">
        <v>13347015365</v>
      </c>
      <c r="D13" s="87" t="n">
        <v>10683768350</v>
      </c>
      <c r="E13" s="88" t="n">
        <v>-18788690</v>
      </c>
      <c r="F13" s="89" t="n">
        <v>325985</v>
      </c>
      <c r="G13" s="87" t="n">
        <v>21258215125</v>
      </c>
      <c r="H13" s="87" t="n">
        <v>17027301455</v>
      </c>
      <c r="I13" s="90" t="n">
        <v>18596983</v>
      </c>
      <c r="J13" s="86" t="n">
        <v>229489</v>
      </c>
      <c r="K13" s="87" t="n">
        <v>15012095428</v>
      </c>
      <c r="L13" s="87" t="n">
        <v>12057225786</v>
      </c>
      <c r="M13" s="88" t="n">
        <v>48237109</v>
      </c>
      <c r="N13" s="89" t="n">
        <v>80504</v>
      </c>
      <c r="O13" s="87" t="n">
        <v>5267679141</v>
      </c>
      <c r="P13" s="87" t="n">
        <v>4256797266</v>
      </c>
      <c r="Q13" s="90" t="n">
        <v>20635372</v>
      </c>
      <c r="R13" s="86" t="n">
        <v>45482</v>
      </c>
      <c r="S13" s="87" t="n">
        <v>2973721408</v>
      </c>
      <c r="T13" s="87" t="n">
        <v>2419870738</v>
      </c>
      <c r="U13" s="88" t="n">
        <v>19962283</v>
      </c>
      <c r="V13" s="89" t="n">
        <v>18563</v>
      </c>
      <c r="W13" s="87" t="n">
        <v>1218544840</v>
      </c>
      <c r="X13" s="87" t="n">
        <v>983545293</v>
      </c>
      <c r="Y13" s="90" t="n">
        <v>14818707</v>
      </c>
      <c r="Z13" s="86" t="n">
        <v>7717</v>
      </c>
      <c r="AA13" s="87" t="n">
        <v>505659343</v>
      </c>
      <c r="AB13" s="87" t="n">
        <v>369995552</v>
      </c>
      <c r="AC13" s="88" t="n">
        <v>5237509</v>
      </c>
      <c r="AD13" s="89" t="n">
        <v>22333</v>
      </c>
      <c r="AE13" s="87" t="n">
        <v>1457613116</v>
      </c>
      <c r="AF13" s="87" t="n">
        <v>946571843</v>
      </c>
      <c r="AG13" s="90" t="n">
        <v>3558724</v>
      </c>
      <c r="AH13" s="86" t="n">
        <v>935531</v>
      </c>
      <c r="AI13" s="87" t="n">
        <v>61040543766</v>
      </c>
      <c r="AJ13" s="87" t="n">
        <v>48745076283</v>
      </c>
      <c r="AK13" s="90" t="n">
        <v>112257997</v>
      </c>
    </row>
    <row r="14" customFormat="false" ht="30" hidden="false" customHeight="true" outlineLevel="0" collapsed="false">
      <c r="A14" s="85" t="s">
        <v>80</v>
      </c>
      <c r="B14" s="86" t="n">
        <v>137660</v>
      </c>
      <c r="C14" s="87" t="n">
        <v>10252092213</v>
      </c>
      <c r="D14" s="87" t="n">
        <v>8201365361</v>
      </c>
      <c r="E14" s="88" t="n">
        <v>340851478</v>
      </c>
      <c r="F14" s="89" t="n">
        <v>300980</v>
      </c>
      <c r="G14" s="87" t="n">
        <v>22528268616</v>
      </c>
      <c r="H14" s="87" t="n">
        <v>18020957481</v>
      </c>
      <c r="I14" s="90" t="n">
        <v>769962104</v>
      </c>
      <c r="J14" s="86" t="n">
        <v>283846</v>
      </c>
      <c r="K14" s="87" t="n">
        <v>21327151326</v>
      </c>
      <c r="L14" s="87" t="n">
        <v>17018478950</v>
      </c>
      <c r="M14" s="88" t="n">
        <v>675696860</v>
      </c>
      <c r="N14" s="89" t="n">
        <v>112730</v>
      </c>
      <c r="O14" s="87" t="n">
        <v>8493109555</v>
      </c>
      <c r="P14" s="87" t="n">
        <v>6770278094</v>
      </c>
      <c r="Q14" s="90" t="n">
        <v>237603783</v>
      </c>
      <c r="R14" s="86" t="n">
        <v>71568</v>
      </c>
      <c r="S14" s="87" t="n">
        <v>5412078789</v>
      </c>
      <c r="T14" s="87" t="n">
        <v>4372934444</v>
      </c>
      <c r="U14" s="88" t="n">
        <v>123895676</v>
      </c>
      <c r="V14" s="89" t="n">
        <v>29352</v>
      </c>
      <c r="W14" s="87" t="n">
        <v>2220853454</v>
      </c>
      <c r="X14" s="87" t="n">
        <v>1786363701</v>
      </c>
      <c r="Y14" s="90" t="n">
        <v>57100187</v>
      </c>
      <c r="Z14" s="86" t="n">
        <v>19065</v>
      </c>
      <c r="AA14" s="87" t="n">
        <v>1450463168</v>
      </c>
      <c r="AB14" s="87" t="n">
        <v>1055909749</v>
      </c>
      <c r="AC14" s="88" t="n">
        <v>22944370</v>
      </c>
      <c r="AD14" s="89" t="n">
        <v>51965</v>
      </c>
      <c r="AE14" s="87" t="n">
        <v>3951885627</v>
      </c>
      <c r="AF14" s="87" t="n">
        <v>2735571293</v>
      </c>
      <c r="AG14" s="90" t="n">
        <v>33035821</v>
      </c>
      <c r="AH14" s="86" t="n">
        <v>1007166</v>
      </c>
      <c r="AI14" s="87" t="n">
        <v>75635902748</v>
      </c>
      <c r="AJ14" s="87" t="n">
        <v>59961859073</v>
      </c>
      <c r="AK14" s="90" t="n">
        <v>2261090279</v>
      </c>
    </row>
    <row r="15" customFormat="false" ht="30" hidden="false" customHeight="true" outlineLevel="0" collapsed="false">
      <c r="A15" s="85" t="s">
        <v>81</v>
      </c>
      <c r="B15" s="86" t="n">
        <v>75771</v>
      </c>
      <c r="C15" s="87" t="n">
        <v>6409277585</v>
      </c>
      <c r="D15" s="87" t="n">
        <v>5123998914</v>
      </c>
      <c r="E15" s="88" t="n">
        <v>386023824</v>
      </c>
      <c r="F15" s="89" t="n">
        <v>240701</v>
      </c>
      <c r="G15" s="87" t="n">
        <v>20406783426</v>
      </c>
      <c r="H15" s="87" t="n">
        <v>16307034771</v>
      </c>
      <c r="I15" s="90" t="n">
        <v>1184037187</v>
      </c>
      <c r="J15" s="86" t="n">
        <v>292040</v>
      </c>
      <c r="K15" s="87" t="n">
        <v>24801358552</v>
      </c>
      <c r="L15" s="87" t="n">
        <v>19697379755</v>
      </c>
      <c r="M15" s="88" t="n">
        <v>1243000905</v>
      </c>
      <c r="N15" s="89" t="n">
        <v>135135</v>
      </c>
      <c r="O15" s="87" t="n">
        <v>11491322676</v>
      </c>
      <c r="P15" s="87" t="n">
        <v>9065561201</v>
      </c>
      <c r="Q15" s="90" t="n">
        <v>487899118</v>
      </c>
      <c r="R15" s="86" t="n">
        <v>102353</v>
      </c>
      <c r="S15" s="87" t="n">
        <v>8706533717</v>
      </c>
      <c r="T15" s="87" t="n">
        <v>6987903608</v>
      </c>
      <c r="U15" s="88" t="n">
        <v>269851503</v>
      </c>
      <c r="V15" s="89" t="n">
        <v>49357</v>
      </c>
      <c r="W15" s="87" t="n">
        <v>4195382684</v>
      </c>
      <c r="X15" s="87" t="n">
        <v>3359667849</v>
      </c>
      <c r="Y15" s="90" t="n">
        <v>106480669</v>
      </c>
      <c r="Z15" s="86" t="n">
        <v>45232</v>
      </c>
      <c r="AA15" s="87" t="n">
        <v>3872622782</v>
      </c>
      <c r="AB15" s="87" t="n">
        <v>2922195972</v>
      </c>
      <c r="AC15" s="88" t="n">
        <v>85258453</v>
      </c>
      <c r="AD15" s="89" t="n">
        <v>138165</v>
      </c>
      <c r="AE15" s="87" t="n">
        <v>11868028636</v>
      </c>
      <c r="AF15" s="87" t="n">
        <v>8796076846</v>
      </c>
      <c r="AG15" s="90" t="n">
        <v>216147409</v>
      </c>
      <c r="AH15" s="86" t="n">
        <v>1078754</v>
      </c>
      <c r="AI15" s="87" t="n">
        <v>91751310058</v>
      </c>
      <c r="AJ15" s="87" t="n">
        <v>72259818916</v>
      </c>
      <c r="AK15" s="90" t="n">
        <v>3978699068</v>
      </c>
    </row>
    <row r="16" customFormat="false" ht="30" hidden="false" customHeight="true" outlineLevel="0" collapsed="false">
      <c r="A16" s="85" t="s">
        <v>82</v>
      </c>
      <c r="B16" s="86" t="n">
        <v>41724</v>
      </c>
      <c r="C16" s="87" t="n">
        <v>3943607572</v>
      </c>
      <c r="D16" s="87" t="n">
        <v>3152382401</v>
      </c>
      <c r="E16" s="88" t="n">
        <v>282014956</v>
      </c>
      <c r="F16" s="89" t="n">
        <v>183018</v>
      </c>
      <c r="G16" s="87" t="n">
        <v>17354588410</v>
      </c>
      <c r="H16" s="87" t="n">
        <v>13864838009</v>
      </c>
      <c r="I16" s="90" t="n">
        <v>1175971511</v>
      </c>
      <c r="J16" s="86" t="n">
        <v>273172</v>
      </c>
      <c r="K16" s="87" t="n">
        <v>25946512114</v>
      </c>
      <c r="L16" s="87" t="n">
        <v>20563730223</v>
      </c>
      <c r="M16" s="88" t="n">
        <v>1455190128</v>
      </c>
      <c r="N16" s="89" t="n">
        <v>153270</v>
      </c>
      <c r="O16" s="87" t="n">
        <v>14579440684</v>
      </c>
      <c r="P16" s="87" t="n">
        <v>11436168595</v>
      </c>
      <c r="Q16" s="90" t="n">
        <v>669616026</v>
      </c>
      <c r="R16" s="86" t="n">
        <v>133029</v>
      </c>
      <c r="S16" s="87" t="n">
        <v>12668234207</v>
      </c>
      <c r="T16" s="87" t="n">
        <v>10099495647</v>
      </c>
      <c r="U16" s="88" t="n">
        <v>387559155</v>
      </c>
      <c r="V16" s="89" t="n">
        <v>59724</v>
      </c>
      <c r="W16" s="87" t="n">
        <v>5695743251</v>
      </c>
      <c r="X16" s="87" t="n">
        <v>4549135524</v>
      </c>
      <c r="Y16" s="90" t="n">
        <v>137464230</v>
      </c>
      <c r="Z16" s="86" t="n">
        <v>54012</v>
      </c>
      <c r="AA16" s="87" t="n">
        <v>5133766700</v>
      </c>
      <c r="AB16" s="87" t="n">
        <v>3892196527</v>
      </c>
      <c r="AC16" s="88" t="n">
        <v>121352500</v>
      </c>
      <c r="AD16" s="89" t="n">
        <v>169339</v>
      </c>
      <c r="AE16" s="87" t="n">
        <v>16062558323</v>
      </c>
      <c r="AF16" s="87" t="n">
        <v>11985875943</v>
      </c>
      <c r="AG16" s="90" t="n">
        <v>349529911</v>
      </c>
      <c r="AH16" s="86" t="n">
        <v>1067288</v>
      </c>
      <c r="AI16" s="87" t="n">
        <v>101384451261</v>
      </c>
      <c r="AJ16" s="87" t="n">
        <v>79543822869</v>
      </c>
      <c r="AK16" s="90" t="n">
        <v>4578698417</v>
      </c>
    </row>
    <row r="17" customFormat="false" ht="30" hidden="false" customHeight="true" outlineLevel="0" collapsed="false">
      <c r="A17" s="85" t="s">
        <v>83</v>
      </c>
      <c r="B17" s="86" t="n">
        <v>38173</v>
      </c>
      <c r="C17" s="87" t="n">
        <v>4166986046</v>
      </c>
      <c r="D17" s="87" t="n">
        <v>3331494904</v>
      </c>
      <c r="E17" s="88" t="n">
        <v>339130298</v>
      </c>
      <c r="F17" s="89" t="n">
        <v>298460</v>
      </c>
      <c r="G17" s="87" t="n">
        <v>33131874241</v>
      </c>
      <c r="H17" s="87" t="n">
        <v>26462623361</v>
      </c>
      <c r="I17" s="90" t="n">
        <v>2560203370</v>
      </c>
      <c r="J17" s="86" t="n">
        <v>576237</v>
      </c>
      <c r="K17" s="87" t="n">
        <v>64540682194</v>
      </c>
      <c r="L17" s="87" t="n">
        <v>51163189728</v>
      </c>
      <c r="M17" s="88" t="n">
        <v>4030708920</v>
      </c>
      <c r="N17" s="89" t="n">
        <v>412806</v>
      </c>
      <c r="O17" s="87" t="n">
        <v>46497699129</v>
      </c>
      <c r="P17" s="87" t="n">
        <v>36275596617</v>
      </c>
      <c r="Q17" s="90" t="n">
        <v>2308450257</v>
      </c>
      <c r="R17" s="86" t="n">
        <v>393089</v>
      </c>
      <c r="S17" s="87" t="n">
        <v>44328793609</v>
      </c>
      <c r="T17" s="87" t="n">
        <v>35005338365</v>
      </c>
      <c r="U17" s="88" t="n">
        <v>1666920097</v>
      </c>
      <c r="V17" s="89" t="n">
        <v>181324</v>
      </c>
      <c r="W17" s="87" t="n">
        <v>20409250508</v>
      </c>
      <c r="X17" s="87" t="n">
        <v>16148622562</v>
      </c>
      <c r="Y17" s="90" t="n">
        <v>632028702</v>
      </c>
      <c r="Z17" s="86" t="n">
        <v>190122</v>
      </c>
      <c r="AA17" s="87" t="n">
        <v>21500837042</v>
      </c>
      <c r="AB17" s="87" t="n">
        <v>16224759944</v>
      </c>
      <c r="AC17" s="88" t="n">
        <v>559289079</v>
      </c>
      <c r="AD17" s="89" t="n">
        <v>465381</v>
      </c>
      <c r="AE17" s="87" t="n">
        <v>52605225227</v>
      </c>
      <c r="AF17" s="87" t="n">
        <v>39131341333</v>
      </c>
      <c r="AG17" s="90" t="n">
        <v>1501010788</v>
      </c>
      <c r="AH17" s="86" t="n">
        <v>2555592</v>
      </c>
      <c r="AI17" s="87" t="n">
        <v>287181347996</v>
      </c>
      <c r="AJ17" s="87" t="n">
        <v>223742966814</v>
      </c>
      <c r="AK17" s="90" t="n">
        <v>13597741511</v>
      </c>
    </row>
    <row r="18" customFormat="false" ht="30" hidden="false" customHeight="true" outlineLevel="0" collapsed="false">
      <c r="A18" s="85" t="s">
        <v>84</v>
      </c>
      <c r="B18" s="86" t="n">
        <v>8971</v>
      </c>
      <c r="C18" s="87" t="n">
        <v>1212551791</v>
      </c>
      <c r="D18" s="87" t="n">
        <v>968361891</v>
      </c>
      <c r="E18" s="88" t="n">
        <v>111506768</v>
      </c>
      <c r="F18" s="89" t="n">
        <v>151075</v>
      </c>
      <c r="G18" s="87" t="n">
        <v>20599190369</v>
      </c>
      <c r="H18" s="87" t="n">
        <v>16452549620</v>
      </c>
      <c r="I18" s="90" t="n">
        <v>1770053321</v>
      </c>
      <c r="J18" s="86" t="n">
        <v>459410</v>
      </c>
      <c r="K18" s="87" t="n">
        <v>62906140114</v>
      </c>
      <c r="L18" s="87" t="n">
        <v>49976222293</v>
      </c>
      <c r="M18" s="88" t="n">
        <v>3780358604</v>
      </c>
      <c r="N18" s="89" t="n">
        <v>424861</v>
      </c>
      <c r="O18" s="87" t="n">
        <v>58406922350</v>
      </c>
      <c r="P18" s="87" t="n">
        <v>45620186640</v>
      </c>
      <c r="Q18" s="90" t="n">
        <v>2807278430</v>
      </c>
      <c r="R18" s="86" t="n">
        <v>405512</v>
      </c>
      <c r="S18" s="87" t="n">
        <v>55720540239</v>
      </c>
      <c r="T18" s="87" t="n">
        <v>43716659557</v>
      </c>
      <c r="U18" s="88" t="n">
        <v>2618583043</v>
      </c>
      <c r="V18" s="89" t="n">
        <v>162784</v>
      </c>
      <c r="W18" s="87" t="n">
        <v>22306734688</v>
      </c>
      <c r="X18" s="87" t="n">
        <v>17560624681</v>
      </c>
      <c r="Y18" s="90" t="n">
        <v>964163117</v>
      </c>
      <c r="Z18" s="86" t="n">
        <v>176663</v>
      </c>
      <c r="AA18" s="87" t="n">
        <v>24189941093</v>
      </c>
      <c r="AB18" s="87" t="n">
        <v>18986014992</v>
      </c>
      <c r="AC18" s="88" t="n">
        <v>1016355711</v>
      </c>
      <c r="AD18" s="89" t="n">
        <v>426523</v>
      </c>
      <c r="AE18" s="87" t="n">
        <v>58372216864</v>
      </c>
      <c r="AF18" s="87" t="n">
        <v>46098091074</v>
      </c>
      <c r="AG18" s="90" t="n">
        <v>2615701744</v>
      </c>
      <c r="AH18" s="86" t="n">
        <v>2215799</v>
      </c>
      <c r="AI18" s="87" t="n">
        <v>303714237508</v>
      </c>
      <c r="AJ18" s="87" t="n">
        <v>239378710748</v>
      </c>
      <c r="AK18" s="90" t="n">
        <v>15684000738</v>
      </c>
    </row>
    <row r="19" customFormat="false" ht="30" hidden="false" customHeight="true" outlineLevel="0" collapsed="false">
      <c r="A19" s="85" t="s">
        <v>85</v>
      </c>
      <c r="B19" s="86" t="n">
        <v>4715</v>
      </c>
      <c r="C19" s="87" t="n">
        <v>793459184</v>
      </c>
      <c r="D19" s="87" t="n">
        <v>632424104</v>
      </c>
      <c r="E19" s="88" t="n">
        <v>82108907</v>
      </c>
      <c r="F19" s="89" t="n">
        <v>137166</v>
      </c>
      <c r="G19" s="87" t="n">
        <v>23334798895</v>
      </c>
      <c r="H19" s="87" t="n">
        <v>18610589643</v>
      </c>
      <c r="I19" s="90" t="n">
        <v>2209163072</v>
      </c>
      <c r="J19" s="86" t="n">
        <v>638501</v>
      </c>
      <c r="K19" s="87" t="n">
        <v>110490510624</v>
      </c>
      <c r="L19" s="87" t="n">
        <v>87811908971</v>
      </c>
      <c r="M19" s="88" t="n">
        <v>6582180761</v>
      </c>
      <c r="N19" s="89" t="n">
        <v>742068</v>
      </c>
      <c r="O19" s="87" t="n">
        <v>129031888080</v>
      </c>
      <c r="P19" s="87" t="n">
        <v>101134658166</v>
      </c>
      <c r="Q19" s="90" t="n">
        <v>6182477593</v>
      </c>
      <c r="R19" s="86" t="n">
        <v>686851</v>
      </c>
      <c r="S19" s="87" t="n">
        <v>119217518099</v>
      </c>
      <c r="T19" s="87" t="n">
        <v>93148593973</v>
      </c>
      <c r="U19" s="88" t="n">
        <v>7444244795</v>
      </c>
      <c r="V19" s="89" t="n">
        <v>222370</v>
      </c>
      <c r="W19" s="87" t="n">
        <v>38377757735</v>
      </c>
      <c r="X19" s="87" t="n">
        <v>30014827936</v>
      </c>
      <c r="Y19" s="90" t="n">
        <v>2489332573</v>
      </c>
      <c r="Z19" s="86" t="n">
        <v>213888</v>
      </c>
      <c r="AA19" s="87" t="n">
        <v>36723423255</v>
      </c>
      <c r="AB19" s="87" t="n">
        <v>28845317151</v>
      </c>
      <c r="AC19" s="88" t="n">
        <v>2389834669</v>
      </c>
      <c r="AD19" s="89" t="n">
        <v>494154</v>
      </c>
      <c r="AE19" s="87" t="n">
        <v>84740666206</v>
      </c>
      <c r="AF19" s="87" t="n">
        <v>67121166083</v>
      </c>
      <c r="AG19" s="90" t="n">
        <v>5598076703</v>
      </c>
      <c r="AH19" s="86" t="n">
        <v>3139713</v>
      </c>
      <c r="AI19" s="87" t="n">
        <v>542710022078</v>
      </c>
      <c r="AJ19" s="87" t="n">
        <v>427319486027</v>
      </c>
      <c r="AK19" s="90" t="n">
        <v>32977419073</v>
      </c>
    </row>
    <row r="20" customFormat="false" ht="30" hidden="false" customHeight="true" outlineLevel="0" collapsed="false">
      <c r="A20" s="85" t="s">
        <v>86</v>
      </c>
      <c r="B20" s="86" t="n">
        <v>1171</v>
      </c>
      <c r="C20" s="87" t="n">
        <v>257577319</v>
      </c>
      <c r="D20" s="87" t="n">
        <v>201884539</v>
      </c>
      <c r="E20" s="88" t="n">
        <v>31960220</v>
      </c>
      <c r="F20" s="89" t="n">
        <v>41876</v>
      </c>
      <c r="G20" s="87" t="n">
        <v>9234899023</v>
      </c>
      <c r="H20" s="87" t="n">
        <v>7330253479</v>
      </c>
      <c r="I20" s="90" t="n">
        <v>989700893</v>
      </c>
      <c r="J20" s="86" t="n">
        <v>362295</v>
      </c>
      <c r="K20" s="87" t="n">
        <v>80546231912</v>
      </c>
      <c r="L20" s="87" t="n">
        <v>63907878100</v>
      </c>
      <c r="M20" s="88" t="n">
        <v>5750176855</v>
      </c>
      <c r="N20" s="89" t="n">
        <v>520076</v>
      </c>
      <c r="O20" s="87" t="n">
        <v>116050211805</v>
      </c>
      <c r="P20" s="87" t="n">
        <v>91144279354</v>
      </c>
      <c r="Q20" s="90" t="n">
        <v>6768016074</v>
      </c>
      <c r="R20" s="86" t="n">
        <v>466903</v>
      </c>
      <c r="S20" s="87" t="n">
        <v>104250131521</v>
      </c>
      <c r="T20" s="87" t="n">
        <v>81352203795</v>
      </c>
      <c r="U20" s="88" t="n">
        <v>8306348598</v>
      </c>
      <c r="V20" s="89" t="n">
        <v>127297</v>
      </c>
      <c r="W20" s="87" t="n">
        <v>28353782557</v>
      </c>
      <c r="X20" s="87" t="n">
        <v>22051359331</v>
      </c>
      <c r="Y20" s="90" t="n">
        <v>2469190238</v>
      </c>
      <c r="Z20" s="86" t="n">
        <v>105150</v>
      </c>
      <c r="AA20" s="87" t="n">
        <v>23400070425</v>
      </c>
      <c r="AB20" s="87" t="n">
        <v>18248677963</v>
      </c>
      <c r="AC20" s="88" t="n">
        <v>2057183496</v>
      </c>
      <c r="AD20" s="89" t="n">
        <v>229190</v>
      </c>
      <c r="AE20" s="87" t="n">
        <v>50987439826</v>
      </c>
      <c r="AF20" s="87" t="n">
        <v>40016478634</v>
      </c>
      <c r="AG20" s="90" t="n">
        <v>4489447771</v>
      </c>
      <c r="AH20" s="86" t="n">
        <v>1853958</v>
      </c>
      <c r="AI20" s="87" t="n">
        <v>413080344388</v>
      </c>
      <c r="AJ20" s="87" t="n">
        <v>324253015195</v>
      </c>
      <c r="AK20" s="90" t="n">
        <v>30862024145</v>
      </c>
    </row>
    <row r="21" customFormat="false" ht="30" hidden="false" customHeight="true" outlineLevel="0" collapsed="false">
      <c r="A21" s="85" t="s">
        <v>87</v>
      </c>
      <c r="B21" s="86" t="n">
        <v>1128</v>
      </c>
      <c r="C21" s="87" t="n">
        <v>367954056</v>
      </c>
      <c r="D21" s="87" t="n">
        <v>276579527</v>
      </c>
      <c r="E21" s="88" t="n">
        <v>60339824</v>
      </c>
      <c r="F21" s="89" t="n">
        <v>27649</v>
      </c>
      <c r="G21" s="87" t="n">
        <v>8645739629</v>
      </c>
      <c r="H21" s="87" t="n">
        <v>6768896794</v>
      </c>
      <c r="I21" s="90" t="n">
        <v>1206621860</v>
      </c>
      <c r="J21" s="86" t="n">
        <v>398954</v>
      </c>
      <c r="K21" s="87" t="n">
        <v>129314058131</v>
      </c>
      <c r="L21" s="87" t="n">
        <v>101988218840</v>
      </c>
      <c r="M21" s="88" t="n">
        <v>13153199099</v>
      </c>
      <c r="N21" s="89" t="n">
        <v>727220</v>
      </c>
      <c r="O21" s="87" t="n">
        <v>238530751956</v>
      </c>
      <c r="P21" s="87" t="n">
        <v>186789798085</v>
      </c>
      <c r="Q21" s="90" t="n">
        <v>21619149750</v>
      </c>
      <c r="R21" s="86" t="n">
        <v>783166</v>
      </c>
      <c r="S21" s="87" t="n">
        <v>261568894506</v>
      </c>
      <c r="T21" s="87" t="n">
        <v>203528330311</v>
      </c>
      <c r="U21" s="88" t="n">
        <v>30419681935</v>
      </c>
      <c r="V21" s="89" t="n">
        <v>176797</v>
      </c>
      <c r="W21" s="87" t="n">
        <v>58280035845</v>
      </c>
      <c r="X21" s="87" t="n">
        <v>44779482410</v>
      </c>
      <c r="Y21" s="90" t="n">
        <v>7424879790</v>
      </c>
      <c r="Z21" s="86" t="n">
        <v>128216</v>
      </c>
      <c r="AA21" s="87" t="n">
        <v>41711389132</v>
      </c>
      <c r="AB21" s="87" t="n">
        <v>31925215763</v>
      </c>
      <c r="AC21" s="88" t="n">
        <v>5322568456</v>
      </c>
      <c r="AD21" s="89" t="n">
        <v>273719</v>
      </c>
      <c r="AE21" s="87" t="n">
        <v>89349275262</v>
      </c>
      <c r="AF21" s="87" t="n">
        <v>68207581632</v>
      </c>
      <c r="AG21" s="90" t="n">
        <v>11375554146</v>
      </c>
      <c r="AH21" s="86" t="n">
        <v>2516849</v>
      </c>
      <c r="AI21" s="87" t="n">
        <v>827768098517</v>
      </c>
      <c r="AJ21" s="87" t="n">
        <v>644264103362</v>
      </c>
      <c r="AK21" s="90" t="n">
        <v>90581994860</v>
      </c>
    </row>
    <row r="22" customFormat="false" ht="30" hidden="false" customHeight="true" outlineLevel="0" collapsed="false">
      <c r="A22" s="85" t="s">
        <v>88</v>
      </c>
      <c r="B22" s="86" t="n">
        <v>458</v>
      </c>
      <c r="C22" s="87" t="n">
        <v>765048948</v>
      </c>
      <c r="D22" s="87" t="n">
        <v>353298341</v>
      </c>
      <c r="E22" s="88" t="n">
        <v>185804383</v>
      </c>
      <c r="F22" s="89" t="n">
        <v>3001</v>
      </c>
      <c r="G22" s="87" t="n">
        <v>3536480485</v>
      </c>
      <c r="H22" s="87" t="n">
        <v>2079932459</v>
      </c>
      <c r="I22" s="90" t="n">
        <v>903818461</v>
      </c>
      <c r="J22" s="86" t="n">
        <v>69298</v>
      </c>
      <c r="K22" s="87" t="n">
        <v>66174688878</v>
      </c>
      <c r="L22" s="87" t="n">
        <v>43687915444</v>
      </c>
      <c r="M22" s="88" t="n">
        <v>13592599167</v>
      </c>
      <c r="N22" s="89" t="n">
        <v>169770</v>
      </c>
      <c r="O22" s="87" t="n">
        <v>163906427189</v>
      </c>
      <c r="P22" s="87" t="n">
        <v>113059651585</v>
      </c>
      <c r="Q22" s="90" t="n">
        <v>33128517259</v>
      </c>
      <c r="R22" s="86" t="n">
        <v>201869</v>
      </c>
      <c r="S22" s="87" t="n">
        <v>200671517470</v>
      </c>
      <c r="T22" s="87" t="n">
        <v>136308585945</v>
      </c>
      <c r="U22" s="88" t="n">
        <v>43567189681</v>
      </c>
      <c r="V22" s="89" t="n">
        <v>46361</v>
      </c>
      <c r="W22" s="87" t="n">
        <v>51315506113</v>
      </c>
      <c r="X22" s="87" t="n">
        <v>31637187702</v>
      </c>
      <c r="Y22" s="90" t="n">
        <v>11255264931</v>
      </c>
      <c r="Z22" s="86" t="n">
        <v>27284</v>
      </c>
      <c r="AA22" s="87" t="n">
        <v>30075416089</v>
      </c>
      <c r="AB22" s="87" t="n">
        <v>18472110969</v>
      </c>
      <c r="AC22" s="88" t="n">
        <v>6463446143</v>
      </c>
      <c r="AD22" s="89" t="n">
        <v>55865</v>
      </c>
      <c r="AE22" s="87" t="n">
        <v>56552063847</v>
      </c>
      <c r="AF22" s="87" t="n">
        <v>34833994333</v>
      </c>
      <c r="AG22" s="90" t="n">
        <v>11912326737</v>
      </c>
      <c r="AH22" s="86" t="n">
        <v>573906</v>
      </c>
      <c r="AI22" s="87" t="n">
        <v>572997149019</v>
      </c>
      <c r="AJ22" s="87" t="n">
        <v>380432676778</v>
      </c>
      <c r="AK22" s="90" t="n">
        <v>121008966762</v>
      </c>
    </row>
    <row r="23" customFormat="false" ht="30" hidden="false" customHeight="true" outlineLevel="0" collapsed="false">
      <c r="A23" s="91" t="s">
        <v>89</v>
      </c>
      <c r="B23" s="92" t="n">
        <v>557305</v>
      </c>
      <c r="C23" s="93" t="n">
        <v>43889734051</v>
      </c>
      <c r="D23" s="93" t="n">
        <v>34841552986</v>
      </c>
      <c r="E23" s="94" t="n">
        <v>1767059903</v>
      </c>
      <c r="F23" s="95" t="n">
        <v>1767056</v>
      </c>
      <c r="G23" s="93" t="n">
        <v>183129706284</v>
      </c>
      <c r="H23" s="93" t="n">
        <v>145473761241</v>
      </c>
      <c r="I23" s="96" t="n">
        <v>12755493014</v>
      </c>
      <c r="J23" s="92" t="n">
        <v>3644054</v>
      </c>
      <c r="K23" s="93" t="n">
        <v>603565190590</v>
      </c>
      <c r="L23" s="93" t="n">
        <v>470278644601</v>
      </c>
      <c r="M23" s="94" t="n">
        <v>50326984911</v>
      </c>
      <c r="N23" s="95" t="n">
        <v>3521723</v>
      </c>
      <c r="O23" s="93" t="n">
        <v>793368797116</v>
      </c>
      <c r="P23" s="93" t="n">
        <v>607115983365</v>
      </c>
      <c r="Q23" s="96" t="n">
        <v>74277398023</v>
      </c>
      <c r="R23" s="92" t="n">
        <v>3334072</v>
      </c>
      <c r="S23" s="93" t="n">
        <v>816348328574</v>
      </c>
      <c r="T23" s="93" t="n">
        <v>618413673791</v>
      </c>
      <c r="U23" s="94" t="n">
        <v>94890872187</v>
      </c>
      <c r="V23" s="95" t="n">
        <v>1087950</v>
      </c>
      <c r="W23" s="93" t="n">
        <v>232634577264</v>
      </c>
      <c r="X23" s="93" t="n">
        <v>173320592283</v>
      </c>
      <c r="Y23" s="96" t="n">
        <v>25570378332</v>
      </c>
      <c r="Z23" s="92" t="n">
        <v>977578</v>
      </c>
      <c r="AA23" s="93" t="n">
        <v>188773773124</v>
      </c>
      <c r="AB23" s="93" t="n">
        <v>141215088765</v>
      </c>
      <c r="AC23" s="94" t="n">
        <v>18056777474</v>
      </c>
      <c r="AD23" s="95" t="n">
        <v>2369083</v>
      </c>
      <c r="AE23" s="93" t="n">
        <v>427308107831</v>
      </c>
      <c r="AF23" s="93" t="n">
        <v>320909301042</v>
      </c>
      <c r="AG23" s="96" t="n">
        <v>38118253491</v>
      </c>
      <c r="AH23" s="92" t="n">
        <v>17258821</v>
      </c>
      <c r="AI23" s="93" t="n">
        <v>3289018214834</v>
      </c>
      <c r="AJ23" s="93" t="n">
        <v>2511568598074</v>
      </c>
      <c r="AK23" s="96" t="n">
        <v>315763217335</v>
      </c>
    </row>
    <row r="24" customFormat="false" ht="20.55" hidden="false" customHeight="false" outlineLevel="0" collapsed="false">
      <c r="A24" s="97"/>
      <c r="B24" s="98" t="n">
        <f aca="false">SUM($A$16370:$A$16383)</f>
        <v>0</v>
      </c>
      <c r="C24" s="98" t="n">
        <f aca="false">SUM($A$16370:$A$16383)</f>
        <v>0</v>
      </c>
      <c r="D24" s="98" t="n">
        <f aca="false">SUM($A$16370:$A$16383)</f>
        <v>0</v>
      </c>
      <c r="E24" s="99" t="n">
        <f aca="false">SUM($A$16370:$A$16383)</f>
        <v>0</v>
      </c>
      <c r="F24" s="98" t="n">
        <f aca="false">SUM($A$16370:$A$16383)</f>
        <v>0</v>
      </c>
      <c r="G24" s="98" t="n">
        <f aca="false">SUM($A$16370:$A$16383)</f>
        <v>0</v>
      </c>
      <c r="H24" s="98" t="n">
        <f aca="false">SUM($A$16370:$A$16383)</f>
        <v>0</v>
      </c>
      <c r="I24" s="99" t="n">
        <f aca="false">SUM($A$16370:$A$16383)</f>
        <v>0</v>
      </c>
      <c r="J24" s="98" t="n">
        <f aca="false">SUM($A$16370:$A$16383)</f>
        <v>0</v>
      </c>
      <c r="K24" s="98" t="n">
        <f aca="false">SUM($A$16370:$A$16383)</f>
        <v>0</v>
      </c>
      <c r="L24" s="98" t="n">
        <f aca="false">SUM($A$16370:$A$16383)</f>
        <v>0</v>
      </c>
      <c r="M24" s="99" t="n">
        <f aca="false">SUM($A$16370:$A$16383)</f>
        <v>0</v>
      </c>
      <c r="N24" s="98" t="n">
        <f aca="false">SUM($A$16370:$A$16383)</f>
        <v>0</v>
      </c>
      <c r="O24" s="98" t="n">
        <f aca="false">SUM($A$16370:$A$16383)</f>
        <v>0</v>
      </c>
      <c r="P24" s="98" t="n">
        <f aca="false">SUM($A$16370:$A$16383)</f>
        <v>0</v>
      </c>
      <c r="Q24" s="99" t="n">
        <f aca="false">SUM($A$16370:$A$16383)</f>
        <v>0</v>
      </c>
      <c r="R24" s="98" t="n">
        <f aca="false">SUM($A$16370:$A$16383)</f>
        <v>0</v>
      </c>
      <c r="S24" s="98" t="n">
        <f aca="false">SUM($A$16370:$A$16383)</f>
        <v>0</v>
      </c>
      <c r="T24" s="98" t="n">
        <f aca="false">SUM($A$16370:$A$16383)</f>
        <v>0</v>
      </c>
      <c r="U24" s="99" t="n">
        <f aca="false">SUM($A$16370:$A$16383)</f>
        <v>0</v>
      </c>
      <c r="V24" s="98" t="n">
        <f aca="false">SUM($A$16370:$A$16383)</f>
        <v>0</v>
      </c>
      <c r="W24" s="98" t="n">
        <f aca="false">SUM($A$16370:$A$16383)</f>
        <v>0</v>
      </c>
      <c r="X24" s="98" t="n">
        <f aca="false">SUM($A$16370:$A$16383)</f>
        <v>0</v>
      </c>
      <c r="Y24" s="99" t="n">
        <f aca="false">SUM($A$16370:$A$16383)</f>
        <v>0</v>
      </c>
      <c r="Z24" s="98" t="n">
        <f aca="false">SUM($A$16370:$A$16383)</f>
        <v>0</v>
      </c>
      <c r="AA24" s="98" t="n">
        <f aca="false">SUM($A$16370:$A$16383)</f>
        <v>0</v>
      </c>
      <c r="AB24" s="98" t="n">
        <f aca="false">SUM($A$16370:$A$16383)</f>
        <v>0</v>
      </c>
      <c r="AC24" s="99" t="n">
        <f aca="false">SUM($A$16370:$A$16383)</f>
        <v>0</v>
      </c>
      <c r="AD24" s="98" t="n">
        <f aca="false">SUM($A$16370:$A$16383)</f>
        <v>0</v>
      </c>
      <c r="AE24" s="98" t="n">
        <f aca="false">SUM($A$16370:$A$16383)</f>
        <v>0</v>
      </c>
      <c r="AF24" s="98" t="n">
        <f aca="false">SUM($A$16370:$A$16383)</f>
        <v>0</v>
      </c>
      <c r="AG24" s="99" t="n">
        <f aca="false">SUM($A$16370:$A$16383)</f>
        <v>0</v>
      </c>
      <c r="AH24" s="98" t="n">
        <f aca="false">SUM($A$16370:$A$16383)</f>
        <v>0</v>
      </c>
      <c r="AI24" s="98" t="n">
        <f aca="false">SUM($A$16370:$A$16383)</f>
        <v>0</v>
      </c>
      <c r="AJ24" s="98" t="n">
        <f aca="false">SUM($A$16370:$A$16383)</f>
        <v>0</v>
      </c>
      <c r="AK24" s="99" t="n">
        <f aca="false">SUM($A$16370:$A$16383)</f>
        <v>0</v>
      </c>
    </row>
    <row r="25" customFormat="false" ht="20.55" hidden="false" customHeight="false" outlineLevel="0" collapsed="false">
      <c r="A25" s="0"/>
      <c r="B25" s="100" t="n">
        <f aca="false">$A$16384=$A$16383</f>
        <v>1</v>
      </c>
      <c r="C25" s="100" t="n">
        <f aca="false">$A$16384=$A$16383</f>
        <v>1</v>
      </c>
      <c r="D25" s="100" t="n">
        <f aca="false">$A$16384=$A$16383</f>
        <v>1</v>
      </c>
      <c r="E25" s="100" t="n">
        <f aca="false">$A$16384=$A$16383</f>
        <v>1</v>
      </c>
      <c r="F25" s="100" t="n">
        <f aca="false">$A$16384=$A$16383</f>
        <v>1</v>
      </c>
      <c r="G25" s="100" t="n">
        <f aca="false">$A$16384=$A$16383</f>
        <v>1</v>
      </c>
      <c r="H25" s="100" t="n">
        <f aca="false">$A$16384=$A$16383</f>
        <v>1</v>
      </c>
      <c r="I25" s="100" t="n">
        <f aca="false">$A$16384=$A$16383</f>
        <v>1</v>
      </c>
      <c r="J25" s="100" t="n">
        <f aca="false">$A$16384=$A$16383</f>
        <v>1</v>
      </c>
      <c r="K25" s="100" t="n">
        <f aca="false">$A$16384=$A$16383</f>
        <v>1</v>
      </c>
      <c r="L25" s="100" t="n">
        <f aca="false">$A$16384=$A$16383</f>
        <v>1</v>
      </c>
      <c r="M25" s="100" t="n">
        <f aca="false">$A$16384=$A$16383</f>
        <v>1</v>
      </c>
      <c r="N25" s="100" t="n">
        <f aca="false">$A$16384=$A$16383</f>
        <v>1</v>
      </c>
      <c r="O25" s="100" t="n">
        <f aca="false">$A$16384=$A$16383</f>
        <v>1</v>
      </c>
      <c r="P25" s="100" t="n">
        <f aca="false">$A$16384=$A$16383</f>
        <v>1</v>
      </c>
      <c r="Q25" s="100" t="n">
        <f aca="false">$A$16384=$A$16383</f>
        <v>1</v>
      </c>
      <c r="R25" s="100" t="n">
        <f aca="false">$A$16384=$A$16383</f>
        <v>1</v>
      </c>
      <c r="S25" s="100" t="n">
        <f aca="false">$A$16384=$A$16383</f>
        <v>1</v>
      </c>
      <c r="T25" s="100" t="n">
        <f aca="false">$A$16384=$A$16383</f>
        <v>1</v>
      </c>
      <c r="U25" s="100" t="n">
        <f aca="false">$A$16384=$A$16383</f>
        <v>1</v>
      </c>
      <c r="V25" s="100" t="n">
        <f aca="false">$A$16384=$A$16383</f>
        <v>1</v>
      </c>
      <c r="W25" s="100" t="n">
        <f aca="false">$A$16384=$A$16383</f>
        <v>1</v>
      </c>
      <c r="X25" s="100" t="n">
        <f aca="false">$A$16384=$A$16383</f>
        <v>1</v>
      </c>
      <c r="Y25" s="100" t="n">
        <f aca="false">$A$16384=$A$16383</f>
        <v>1</v>
      </c>
      <c r="Z25" s="100" t="n">
        <f aca="false">$A$16384=$A$16383</f>
        <v>1</v>
      </c>
      <c r="AA25" s="100" t="n">
        <f aca="false">$A$16384=$A$16383</f>
        <v>1</v>
      </c>
      <c r="AB25" s="100" t="n">
        <f aca="false">$A$16384=$A$16383</f>
        <v>1</v>
      </c>
      <c r="AC25" s="100" t="n">
        <f aca="false">$A$16384=$A$16383</f>
        <v>1</v>
      </c>
      <c r="AD25" s="100" t="n">
        <f aca="false">$A$16384=$A$16383</f>
        <v>1</v>
      </c>
      <c r="AE25" s="100" t="n">
        <f aca="false">$A$16384=$A$16383</f>
        <v>1</v>
      </c>
      <c r="AF25" s="100" t="n">
        <f aca="false">$A$16384=$A$16383</f>
        <v>1</v>
      </c>
      <c r="AG25" s="100" t="n">
        <f aca="false">$A$16384=$A$16383</f>
        <v>1</v>
      </c>
      <c r="AH25" s="100" t="n">
        <f aca="false">$A$16384=$A$16383</f>
        <v>1</v>
      </c>
      <c r="AI25" s="100" t="n">
        <f aca="false">$A$16384=$A$16383</f>
        <v>1</v>
      </c>
      <c r="AJ25" s="100" t="n">
        <f aca="false">$A$16384=$A$16383</f>
        <v>1</v>
      </c>
      <c r="AK25" s="100" t="n">
        <f aca="false">$A$16384=$A$16383</f>
        <v>1</v>
      </c>
    </row>
    <row r="26" customFormat="false" ht="24.05" hidden="false" customHeight="false" outlineLevel="0" collapsed="false">
      <c r="A26" s="0"/>
      <c r="B26" s="101" t="s">
        <v>273</v>
      </c>
      <c r="J26" s="101" t="s">
        <v>274</v>
      </c>
      <c r="R26" s="101" t="s">
        <v>274</v>
      </c>
      <c r="Z26" s="101" t="s">
        <v>274</v>
      </c>
      <c r="AH26" s="101" t="s">
        <v>274</v>
      </c>
    </row>
    <row r="27" customFormat="false" ht="20.55" hidden="false" customHeight="false" outlineLevel="0" collapsed="false"/>
    <row r="28" customFormat="false" ht="20.55" hidden="false" customHeight="false" outlineLevel="0" collapsed="false"/>
    <row r="29" customFormat="false" ht="20.55" hidden="false" customHeight="false" outlineLevel="0" collapsed="false"/>
    <row r="30" customFormat="false" ht="20.55" hidden="false" customHeight="false" outlineLevel="0" collapsed="false"/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0.55" hidden="false" customHeight="false" outlineLevel="0" collapsed="false"/>
    <row r="34" customFormat="false" ht="20.55" hidden="false" customHeight="false" outlineLevel="0" collapsed="false"/>
    <row r="35" customFormat="false" ht="20.5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 B9 B9 B9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21.12"/>
    <col collapsed="false" customWidth="true" hidden="false" outlineLevel="0" max="41" min="2" style="0" width="27.62"/>
    <col collapsed="false" customWidth="true" hidden="false" outlineLevel="0" max="49" min="42" style="0" width="24.62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  <c r="J1" s="3" t="s">
        <v>0</v>
      </c>
      <c r="K1" s="4" t="s">
        <v>1</v>
      </c>
      <c r="L1" s="4"/>
      <c r="M1" s="5" t="s">
        <v>2</v>
      </c>
      <c r="N1" s="6"/>
      <c r="R1" s="3" t="s">
        <v>0</v>
      </c>
      <c r="S1" s="4" t="s">
        <v>1</v>
      </c>
      <c r="T1" s="4"/>
      <c r="U1" s="5" t="s">
        <v>2</v>
      </c>
      <c r="V1" s="6"/>
      <c r="Z1" s="3" t="s">
        <v>0</v>
      </c>
      <c r="AA1" s="4" t="s">
        <v>1</v>
      </c>
      <c r="AB1" s="4"/>
      <c r="AC1" s="5" t="s">
        <v>2</v>
      </c>
      <c r="AD1" s="6"/>
      <c r="AH1" s="3" t="s">
        <v>0</v>
      </c>
      <c r="AI1" s="4" t="s">
        <v>1</v>
      </c>
      <c r="AJ1" s="4"/>
      <c r="AK1" s="5" t="s">
        <v>2</v>
      </c>
      <c r="AL1" s="6"/>
    </row>
    <row r="2" customFormat="false" ht="9.75" hidden="false" customHeight="true" outlineLevel="0" collapsed="false">
      <c r="B2" s="7"/>
      <c r="C2" s="8"/>
      <c r="D2" s="8"/>
      <c r="E2" s="8"/>
      <c r="F2" s="9"/>
      <c r="J2" s="7"/>
      <c r="K2" s="8"/>
      <c r="L2" s="8"/>
      <c r="M2" s="8"/>
      <c r="N2" s="9"/>
      <c r="R2" s="7"/>
      <c r="S2" s="8"/>
      <c r="T2" s="8"/>
      <c r="U2" s="8"/>
      <c r="V2" s="9"/>
      <c r="Z2" s="7"/>
      <c r="AA2" s="8"/>
      <c r="AB2" s="8"/>
      <c r="AC2" s="8"/>
      <c r="AD2" s="9"/>
      <c r="AH2" s="7"/>
      <c r="AI2" s="8"/>
      <c r="AJ2" s="8"/>
      <c r="AK2" s="8"/>
      <c r="AL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  <c r="J3" s="10" t="s">
        <v>3</v>
      </c>
      <c r="K3" s="11" t="s">
        <v>4</v>
      </c>
      <c r="L3" s="12"/>
      <c r="M3" s="13"/>
      <c r="N3" s="14"/>
      <c r="R3" s="10" t="s">
        <v>3</v>
      </c>
      <c r="S3" s="11" t="s">
        <v>4</v>
      </c>
      <c r="T3" s="12"/>
      <c r="U3" s="13"/>
      <c r="V3" s="14"/>
      <c r="Z3" s="10" t="s">
        <v>3</v>
      </c>
      <c r="AA3" s="11" t="s">
        <v>4</v>
      </c>
      <c r="AB3" s="12"/>
      <c r="AC3" s="13"/>
      <c r="AD3" s="14"/>
      <c r="AH3" s="10" t="s">
        <v>3</v>
      </c>
      <c r="AI3" s="11" t="s">
        <v>4</v>
      </c>
      <c r="AJ3" s="12"/>
      <c r="AK3" s="13"/>
      <c r="AL3" s="14"/>
    </row>
    <row r="4" customFormat="false" ht="24.05" hidden="false" customHeight="false" outlineLevel="0" collapsed="false">
      <c r="A4" s="15" t="s">
        <v>275</v>
      </c>
      <c r="B4" s="69" t="s">
        <v>250</v>
      </c>
      <c r="C4" s="1"/>
      <c r="D4" s="1"/>
      <c r="E4" s="1"/>
      <c r="F4" s="1"/>
      <c r="G4" s="17"/>
      <c r="J4" s="69" t="s">
        <v>250</v>
      </c>
      <c r="K4" s="1"/>
      <c r="L4" s="1"/>
      <c r="M4" s="1"/>
      <c r="N4" s="1"/>
      <c r="R4" s="69" t="s">
        <v>250</v>
      </c>
      <c r="S4" s="1"/>
      <c r="T4" s="1"/>
      <c r="U4" s="1"/>
      <c r="V4" s="1"/>
      <c r="Z4" s="69" t="s">
        <v>250</v>
      </c>
      <c r="AA4" s="1"/>
      <c r="AB4" s="1"/>
      <c r="AC4" s="1"/>
      <c r="AD4" s="1"/>
      <c r="AH4" s="69" t="s">
        <v>250</v>
      </c>
      <c r="AI4" s="1"/>
      <c r="AJ4" s="1"/>
      <c r="AK4" s="1"/>
      <c r="AL4" s="1"/>
    </row>
    <row r="5" customFormat="false" ht="24.05" hidden="false" customHeight="false" outlineLevel="0" collapsed="false">
      <c r="A5" s="18" t="s">
        <v>276</v>
      </c>
      <c r="C5" s="19" t="s">
        <v>8</v>
      </c>
      <c r="D5" s="20" t="s">
        <v>92</v>
      </c>
      <c r="E5" s="56"/>
      <c r="F5" s="56"/>
      <c r="G5" s="70"/>
      <c r="I5" s="23" t="s">
        <v>277</v>
      </c>
      <c r="J5" s="71"/>
      <c r="K5" s="19" t="s">
        <v>8</v>
      </c>
      <c r="L5" s="20" t="s">
        <v>92</v>
      </c>
      <c r="M5" s="71"/>
      <c r="N5" s="71"/>
      <c r="O5" s="71"/>
      <c r="P5" s="71"/>
      <c r="Q5" s="23" t="s">
        <v>278</v>
      </c>
      <c r="S5" s="19" t="s">
        <v>8</v>
      </c>
      <c r="T5" s="20" t="s">
        <v>92</v>
      </c>
      <c r="U5" s="56"/>
      <c r="V5" s="56"/>
      <c r="Y5" s="23" t="s">
        <v>279</v>
      </c>
      <c r="AA5" s="19" t="s">
        <v>8</v>
      </c>
      <c r="AB5" s="20" t="s">
        <v>92</v>
      </c>
      <c r="AC5" s="56"/>
      <c r="AD5" s="56"/>
      <c r="AG5" s="23" t="s">
        <v>280</v>
      </c>
      <c r="AI5" s="19" t="s">
        <v>8</v>
      </c>
      <c r="AJ5" s="20" t="s">
        <v>92</v>
      </c>
      <c r="AK5" s="56"/>
      <c r="AL5" s="56"/>
      <c r="AO5" s="23" t="s">
        <v>281</v>
      </c>
    </row>
    <row r="6" customFormat="false" ht="7.5" hidden="false" customHeight="true" outlineLevel="0" collapsed="false">
      <c r="A6" s="0"/>
    </row>
    <row r="7" s="102" customFormat="true" ht="26.45" hidden="false" customHeight="false" outlineLevel="0" collapsed="false">
      <c r="A7" s="72"/>
      <c r="B7" s="73" t="s">
        <v>257</v>
      </c>
      <c r="C7" s="74" t="s">
        <v>258</v>
      </c>
      <c r="D7" s="75"/>
      <c r="E7" s="76"/>
      <c r="F7" s="77" t="s">
        <v>257</v>
      </c>
      <c r="G7" s="74" t="s">
        <v>259</v>
      </c>
      <c r="H7" s="75"/>
      <c r="I7" s="78"/>
      <c r="J7" s="73" t="s">
        <v>257</v>
      </c>
      <c r="K7" s="74" t="s">
        <v>260</v>
      </c>
      <c r="L7" s="75"/>
      <c r="M7" s="76"/>
      <c r="N7" s="77" t="s">
        <v>257</v>
      </c>
      <c r="O7" s="74" t="s">
        <v>261</v>
      </c>
      <c r="P7" s="75"/>
      <c r="Q7" s="78"/>
      <c r="R7" s="73" t="s">
        <v>257</v>
      </c>
      <c r="S7" s="74" t="s">
        <v>262</v>
      </c>
      <c r="T7" s="75"/>
      <c r="U7" s="76"/>
      <c r="V7" s="77" t="s">
        <v>257</v>
      </c>
      <c r="W7" s="74" t="s">
        <v>263</v>
      </c>
      <c r="X7" s="75"/>
      <c r="Y7" s="78"/>
      <c r="Z7" s="73" t="s">
        <v>257</v>
      </c>
      <c r="AA7" s="74" t="s">
        <v>264</v>
      </c>
      <c r="AB7" s="75"/>
      <c r="AC7" s="76"/>
      <c r="AD7" s="77" t="s">
        <v>257</v>
      </c>
      <c r="AE7" s="74" t="s">
        <v>265</v>
      </c>
      <c r="AF7" s="75"/>
      <c r="AG7" s="78"/>
      <c r="AH7" s="73" t="s">
        <v>257</v>
      </c>
      <c r="AI7" s="74" t="s">
        <v>266</v>
      </c>
      <c r="AJ7" s="75"/>
      <c r="AK7" s="78"/>
    </row>
    <row r="8" customFormat="false" ht="70.5" hidden="false" customHeight="true" outlineLevel="0" collapsed="false">
      <c r="A8" s="79" t="s">
        <v>267</v>
      </c>
      <c r="B8" s="80" t="s">
        <v>268</v>
      </c>
      <c r="C8" s="81" t="s">
        <v>269</v>
      </c>
      <c r="D8" s="81" t="s">
        <v>270</v>
      </c>
      <c r="E8" s="82" t="s">
        <v>271</v>
      </c>
      <c r="F8" s="83" t="s">
        <v>268</v>
      </c>
      <c r="G8" s="81" t="s">
        <v>269</v>
      </c>
      <c r="H8" s="81" t="s">
        <v>270</v>
      </c>
      <c r="I8" s="84" t="s">
        <v>271</v>
      </c>
      <c r="J8" s="80" t="s">
        <v>268</v>
      </c>
      <c r="K8" s="81" t="s">
        <v>269</v>
      </c>
      <c r="L8" s="81" t="s">
        <v>270</v>
      </c>
      <c r="M8" s="82" t="s">
        <v>271</v>
      </c>
      <c r="N8" s="83" t="s">
        <v>268</v>
      </c>
      <c r="O8" s="81" t="s">
        <v>269</v>
      </c>
      <c r="P8" s="81" t="s">
        <v>270</v>
      </c>
      <c r="Q8" s="84" t="s">
        <v>271</v>
      </c>
      <c r="R8" s="80" t="s">
        <v>268</v>
      </c>
      <c r="S8" s="81" t="s">
        <v>269</v>
      </c>
      <c r="T8" s="81" t="s">
        <v>270</v>
      </c>
      <c r="U8" s="82" t="s">
        <v>271</v>
      </c>
      <c r="V8" s="83" t="s">
        <v>268</v>
      </c>
      <c r="W8" s="81" t="s">
        <v>269</v>
      </c>
      <c r="X8" s="81" t="s">
        <v>270</v>
      </c>
      <c r="Y8" s="84" t="s">
        <v>271</v>
      </c>
      <c r="Z8" s="80" t="s">
        <v>268</v>
      </c>
      <c r="AA8" s="81" t="s">
        <v>269</v>
      </c>
      <c r="AB8" s="81" t="s">
        <v>270</v>
      </c>
      <c r="AC8" s="82" t="s">
        <v>271</v>
      </c>
      <c r="AD8" s="83" t="s">
        <v>268</v>
      </c>
      <c r="AE8" s="81" t="s">
        <v>269</v>
      </c>
      <c r="AF8" s="81" t="s">
        <v>270</v>
      </c>
      <c r="AG8" s="84" t="s">
        <v>271</v>
      </c>
      <c r="AH8" s="80" t="s">
        <v>268</v>
      </c>
      <c r="AI8" s="81" t="s">
        <v>269</v>
      </c>
      <c r="AJ8" s="81" t="s">
        <v>270</v>
      </c>
      <c r="AK8" s="84" t="s">
        <v>271</v>
      </c>
    </row>
    <row r="9" customFormat="false" ht="30" hidden="false" customHeight="true" outlineLevel="0" collapsed="false">
      <c r="A9" s="85" t="s">
        <v>272</v>
      </c>
      <c r="B9" s="86" t="n">
        <v>129013</v>
      </c>
      <c r="C9" s="87" t="n">
        <v>-66863581</v>
      </c>
      <c r="D9" s="87" t="n">
        <v>619024</v>
      </c>
      <c r="E9" s="88" t="n">
        <v>-510669</v>
      </c>
      <c r="F9" s="89" t="n">
        <v>212325</v>
      </c>
      <c r="G9" s="87" t="n">
        <v>-259630427</v>
      </c>
      <c r="H9" s="87" t="n">
        <v>4692232</v>
      </c>
      <c r="I9" s="90" t="n">
        <v>-1063416</v>
      </c>
      <c r="J9" s="86" t="n">
        <v>439848</v>
      </c>
      <c r="K9" s="87" t="n">
        <v>-903321455</v>
      </c>
      <c r="L9" s="87" t="n">
        <v>28177400</v>
      </c>
      <c r="M9" s="88" t="n">
        <v>-2958925</v>
      </c>
      <c r="N9" s="89" t="n">
        <v>302805</v>
      </c>
      <c r="O9" s="87" t="n">
        <v>-1056710554</v>
      </c>
      <c r="P9" s="87" t="n">
        <v>38509945</v>
      </c>
      <c r="Q9" s="90" t="n">
        <v>-5743648</v>
      </c>
      <c r="R9" s="86" t="n">
        <v>218499</v>
      </c>
      <c r="S9" s="87" t="n">
        <v>-1058679167</v>
      </c>
      <c r="T9" s="87" t="n">
        <v>26103895</v>
      </c>
      <c r="U9" s="88" t="n">
        <v>-4485982</v>
      </c>
      <c r="V9" s="89" t="n">
        <v>46093</v>
      </c>
      <c r="W9" s="87" t="n">
        <v>-277931243</v>
      </c>
      <c r="X9" s="87" t="n">
        <v>7204494</v>
      </c>
      <c r="Y9" s="90" t="n">
        <v>-1141243</v>
      </c>
      <c r="Z9" s="86" t="n">
        <v>23830</v>
      </c>
      <c r="AA9" s="87" t="n">
        <v>-160865075</v>
      </c>
      <c r="AB9" s="87" t="n">
        <v>5292696</v>
      </c>
      <c r="AC9" s="88" t="n">
        <v>-374796</v>
      </c>
      <c r="AD9" s="89" t="n">
        <v>80791</v>
      </c>
      <c r="AE9" s="87" t="n">
        <v>-244036262</v>
      </c>
      <c r="AF9" s="87" t="n">
        <v>9212693</v>
      </c>
      <c r="AG9" s="90" t="n">
        <v>-549668</v>
      </c>
      <c r="AH9" s="86" t="n">
        <v>1453204</v>
      </c>
      <c r="AI9" s="87" t="n">
        <v>-4028037764</v>
      </c>
      <c r="AJ9" s="87" t="n">
        <v>119812379</v>
      </c>
      <c r="AK9" s="90" t="n">
        <v>-16828347</v>
      </c>
    </row>
    <row r="10" customFormat="false" ht="30" hidden="false" customHeight="true" outlineLevel="0" collapsed="false">
      <c r="A10" s="85" t="s">
        <v>74</v>
      </c>
      <c r="B10" s="86" t="n">
        <v>712438</v>
      </c>
      <c r="C10" s="87" t="n">
        <v>17278412010</v>
      </c>
      <c r="D10" s="87" t="n">
        <v>13801133529</v>
      </c>
      <c r="E10" s="88" t="n">
        <v>-179033726</v>
      </c>
      <c r="F10" s="89" t="n">
        <v>648257</v>
      </c>
      <c r="G10" s="87" t="n">
        <v>15652576448</v>
      </c>
      <c r="H10" s="87" t="n">
        <v>12468072356</v>
      </c>
      <c r="I10" s="90" t="n">
        <v>-168626569</v>
      </c>
      <c r="J10" s="86" t="n">
        <v>816710</v>
      </c>
      <c r="K10" s="87" t="n">
        <v>18811451043</v>
      </c>
      <c r="L10" s="87" t="n">
        <v>14791431827</v>
      </c>
      <c r="M10" s="88" t="n">
        <v>-206176734</v>
      </c>
      <c r="N10" s="89" t="n">
        <v>567550</v>
      </c>
      <c r="O10" s="87" t="n">
        <v>13079788127</v>
      </c>
      <c r="P10" s="87" t="n">
        <v>10075195337</v>
      </c>
      <c r="Q10" s="90" t="n">
        <v>-136277194</v>
      </c>
      <c r="R10" s="86" t="n">
        <v>442037</v>
      </c>
      <c r="S10" s="87" t="n">
        <v>10365628142</v>
      </c>
      <c r="T10" s="87" t="n">
        <v>7952842081</v>
      </c>
      <c r="U10" s="88" t="n">
        <v>-84158288</v>
      </c>
      <c r="V10" s="89" t="n">
        <v>149410</v>
      </c>
      <c r="W10" s="87" t="n">
        <v>3611563423</v>
      </c>
      <c r="X10" s="87" t="n">
        <v>2724178954</v>
      </c>
      <c r="Y10" s="90" t="n">
        <v>-12234554</v>
      </c>
      <c r="Z10" s="86" t="n">
        <v>162806</v>
      </c>
      <c r="AA10" s="87" t="n">
        <v>4075763965</v>
      </c>
      <c r="AB10" s="87" t="n">
        <v>1950825098</v>
      </c>
      <c r="AC10" s="88" t="n">
        <v>-4836910</v>
      </c>
      <c r="AD10" s="89" t="n">
        <v>836488</v>
      </c>
      <c r="AE10" s="87" t="n">
        <v>21677116262</v>
      </c>
      <c r="AF10" s="87" t="n">
        <v>8942149181</v>
      </c>
      <c r="AG10" s="90" t="n">
        <v>-16635574</v>
      </c>
      <c r="AH10" s="86" t="n">
        <v>4335696</v>
      </c>
      <c r="AI10" s="87" t="n">
        <v>104552299420</v>
      </c>
      <c r="AJ10" s="87" t="n">
        <v>72705828363</v>
      </c>
      <c r="AK10" s="90" t="n">
        <v>-807979549</v>
      </c>
    </row>
    <row r="11" customFormat="false" ht="30" hidden="false" customHeight="true" outlineLevel="0" collapsed="false">
      <c r="A11" s="85" t="s">
        <v>77</v>
      </c>
      <c r="B11" s="86" t="n">
        <v>258555</v>
      </c>
      <c r="C11" s="87" t="n">
        <v>11629807396</v>
      </c>
      <c r="D11" s="87" t="n">
        <v>9296993137</v>
      </c>
      <c r="E11" s="88" t="n">
        <v>-160439857</v>
      </c>
      <c r="F11" s="89" t="n">
        <v>294240</v>
      </c>
      <c r="G11" s="87" t="n">
        <v>13295897874</v>
      </c>
      <c r="H11" s="87" t="n">
        <v>10612258813</v>
      </c>
      <c r="I11" s="90" t="n">
        <v>-171178860</v>
      </c>
      <c r="J11" s="86" t="n">
        <v>309420</v>
      </c>
      <c r="K11" s="87" t="n">
        <v>13962145488</v>
      </c>
      <c r="L11" s="87" t="n">
        <v>11030239257</v>
      </c>
      <c r="M11" s="88" t="n">
        <v>-186054795</v>
      </c>
      <c r="N11" s="89" t="n">
        <v>181899</v>
      </c>
      <c r="O11" s="87" t="n">
        <v>8191585113</v>
      </c>
      <c r="P11" s="87" t="n">
        <v>6360323317</v>
      </c>
      <c r="Q11" s="90" t="n">
        <v>-115003389</v>
      </c>
      <c r="R11" s="86" t="n">
        <v>154628</v>
      </c>
      <c r="S11" s="87" t="n">
        <v>6941650924</v>
      </c>
      <c r="T11" s="87" t="n">
        <v>5409390394</v>
      </c>
      <c r="U11" s="88" t="n">
        <v>-71871718</v>
      </c>
      <c r="V11" s="89" t="n">
        <v>84788</v>
      </c>
      <c r="W11" s="87" t="n">
        <v>3785633685</v>
      </c>
      <c r="X11" s="87" t="n">
        <v>2935374279</v>
      </c>
      <c r="Y11" s="90" t="n">
        <v>-11203087</v>
      </c>
      <c r="Z11" s="86" t="n">
        <v>95658</v>
      </c>
      <c r="AA11" s="87" t="n">
        <v>4327724259</v>
      </c>
      <c r="AB11" s="87" t="n">
        <v>2606390556</v>
      </c>
      <c r="AC11" s="88" t="n">
        <v>-4447466</v>
      </c>
      <c r="AD11" s="89" t="n">
        <v>447202</v>
      </c>
      <c r="AE11" s="87" t="n">
        <v>20231605921</v>
      </c>
      <c r="AF11" s="87" t="n">
        <v>11281086525</v>
      </c>
      <c r="AG11" s="90" t="n">
        <v>-15066380</v>
      </c>
      <c r="AH11" s="86" t="n">
        <v>1826390</v>
      </c>
      <c r="AI11" s="87" t="n">
        <v>82366050660</v>
      </c>
      <c r="AJ11" s="87" t="n">
        <v>59532056278</v>
      </c>
      <c r="AK11" s="90" t="n">
        <v>-735265552</v>
      </c>
    </row>
    <row r="12" customFormat="false" ht="30" hidden="false" customHeight="true" outlineLevel="0" collapsed="false">
      <c r="A12" s="85" t="s">
        <v>78</v>
      </c>
      <c r="B12" s="86" t="n">
        <v>208636</v>
      </c>
      <c r="C12" s="87" t="n">
        <v>11320935417</v>
      </c>
      <c r="D12" s="87" t="n">
        <v>9039598704</v>
      </c>
      <c r="E12" s="88" t="n">
        <v>-158401740</v>
      </c>
      <c r="F12" s="89" t="n">
        <v>302685</v>
      </c>
      <c r="G12" s="87" t="n">
        <v>16521155407</v>
      </c>
      <c r="H12" s="87" t="n">
        <v>13167367763</v>
      </c>
      <c r="I12" s="90" t="n">
        <v>-205541479</v>
      </c>
      <c r="J12" s="86" t="n">
        <v>331622</v>
      </c>
      <c r="K12" s="87" t="n">
        <v>18191713320</v>
      </c>
      <c r="L12" s="87" t="n">
        <v>14360332652</v>
      </c>
      <c r="M12" s="88" t="n">
        <v>-243750751</v>
      </c>
      <c r="N12" s="89" t="n">
        <v>185344</v>
      </c>
      <c r="O12" s="87" t="n">
        <v>10186132650</v>
      </c>
      <c r="P12" s="87" t="n">
        <v>7922623403</v>
      </c>
      <c r="Q12" s="90" t="n">
        <v>-151019829</v>
      </c>
      <c r="R12" s="86" t="n">
        <v>157060</v>
      </c>
      <c r="S12" s="87" t="n">
        <v>8650049315</v>
      </c>
      <c r="T12" s="87" t="n">
        <v>6742358801</v>
      </c>
      <c r="U12" s="88" t="n">
        <v>-96659266</v>
      </c>
      <c r="V12" s="89" t="n">
        <v>92898</v>
      </c>
      <c r="W12" s="87" t="n">
        <v>5118150023</v>
      </c>
      <c r="X12" s="87" t="n">
        <v>3977010791</v>
      </c>
      <c r="Y12" s="90" t="n">
        <v>-15952814</v>
      </c>
      <c r="Z12" s="86" t="n">
        <v>117427</v>
      </c>
      <c r="AA12" s="87" t="n">
        <v>6472782615</v>
      </c>
      <c r="AB12" s="87" t="n">
        <v>4097680367</v>
      </c>
      <c r="AC12" s="88" t="n">
        <v>-6842208</v>
      </c>
      <c r="AD12" s="89" t="n">
        <v>538379</v>
      </c>
      <c r="AE12" s="87" t="n">
        <v>29673951619</v>
      </c>
      <c r="AF12" s="87" t="n">
        <v>17621076199</v>
      </c>
      <c r="AG12" s="90" t="n">
        <v>-22337282</v>
      </c>
      <c r="AH12" s="86" t="n">
        <v>1934051</v>
      </c>
      <c r="AI12" s="87" t="n">
        <v>106134870366</v>
      </c>
      <c r="AJ12" s="87" t="n">
        <v>76928048680</v>
      </c>
      <c r="AK12" s="90" t="n">
        <v>-900505369</v>
      </c>
    </row>
    <row r="13" customFormat="false" ht="30" hidden="false" customHeight="true" outlineLevel="0" collapsed="false">
      <c r="A13" s="85" t="s">
        <v>79</v>
      </c>
      <c r="B13" s="86" t="n">
        <v>26748</v>
      </c>
      <c r="C13" s="87" t="n">
        <v>1688080101</v>
      </c>
      <c r="D13" s="87" t="n">
        <v>1325454816</v>
      </c>
      <c r="E13" s="88" t="n">
        <v>-16427413</v>
      </c>
      <c r="F13" s="89" t="n">
        <v>101504</v>
      </c>
      <c r="G13" s="87" t="n">
        <v>6502115520</v>
      </c>
      <c r="H13" s="87" t="n">
        <v>5128157620</v>
      </c>
      <c r="I13" s="90" t="n">
        <v>-81436132</v>
      </c>
      <c r="J13" s="86" t="n">
        <v>232946</v>
      </c>
      <c r="K13" s="87" t="n">
        <v>15088112049</v>
      </c>
      <c r="L13" s="87" t="n">
        <v>11781674797</v>
      </c>
      <c r="M13" s="88" t="n">
        <v>-225931465</v>
      </c>
      <c r="N13" s="89" t="n">
        <v>167544</v>
      </c>
      <c r="O13" s="87" t="n">
        <v>10882526935</v>
      </c>
      <c r="P13" s="87" t="n">
        <v>8373494267</v>
      </c>
      <c r="Q13" s="90" t="n">
        <v>-176394850</v>
      </c>
      <c r="R13" s="86" t="n">
        <v>142829</v>
      </c>
      <c r="S13" s="87" t="n">
        <v>9274497528</v>
      </c>
      <c r="T13" s="87" t="n">
        <v>7195305438</v>
      </c>
      <c r="U13" s="88" t="n">
        <v>-117527263</v>
      </c>
      <c r="V13" s="89" t="n">
        <v>86282</v>
      </c>
      <c r="W13" s="87" t="n">
        <v>5603968385</v>
      </c>
      <c r="X13" s="87" t="n">
        <v>4340449573</v>
      </c>
      <c r="Y13" s="90" t="n">
        <v>-19905304</v>
      </c>
      <c r="Z13" s="86" t="n">
        <v>131502</v>
      </c>
      <c r="AA13" s="87" t="n">
        <v>8561549229</v>
      </c>
      <c r="AB13" s="87" t="n">
        <v>5544413481</v>
      </c>
      <c r="AC13" s="88" t="n">
        <v>-9151033</v>
      </c>
      <c r="AD13" s="89" t="n">
        <v>570287</v>
      </c>
      <c r="AE13" s="87" t="n">
        <v>37059115879</v>
      </c>
      <c r="AF13" s="87" t="n">
        <v>22742976701</v>
      </c>
      <c r="AG13" s="90" t="n">
        <v>-29463873</v>
      </c>
      <c r="AH13" s="86" t="n">
        <v>1459642</v>
      </c>
      <c r="AI13" s="87" t="n">
        <v>94659965626</v>
      </c>
      <c r="AJ13" s="87" t="n">
        <v>66431926693</v>
      </c>
      <c r="AK13" s="90" t="n">
        <v>-676237333</v>
      </c>
    </row>
    <row r="14" customFormat="false" ht="30" hidden="false" customHeight="true" outlineLevel="0" collapsed="false">
      <c r="A14" s="85" t="s">
        <v>80</v>
      </c>
      <c r="B14" s="86" t="n">
        <v>7600</v>
      </c>
      <c r="C14" s="87" t="n">
        <v>562759004</v>
      </c>
      <c r="D14" s="87" t="n">
        <v>431425297</v>
      </c>
      <c r="E14" s="88" t="n">
        <v>-6165984</v>
      </c>
      <c r="F14" s="89" t="n">
        <v>57344</v>
      </c>
      <c r="G14" s="87" t="n">
        <v>4271637053</v>
      </c>
      <c r="H14" s="87" t="n">
        <v>3351730370</v>
      </c>
      <c r="I14" s="90" t="n">
        <v>-45363715</v>
      </c>
      <c r="J14" s="86" t="n">
        <v>210529</v>
      </c>
      <c r="K14" s="87" t="n">
        <v>15749207581</v>
      </c>
      <c r="L14" s="87" t="n">
        <v>12300100249</v>
      </c>
      <c r="M14" s="88" t="n">
        <v>-189690737</v>
      </c>
      <c r="N14" s="89" t="n">
        <v>165955</v>
      </c>
      <c r="O14" s="87" t="n">
        <v>12426412781</v>
      </c>
      <c r="P14" s="87" t="n">
        <v>9547099343</v>
      </c>
      <c r="Q14" s="90" t="n">
        <v>-160152775</v>
      </c>
      <c r="R14" s="86" t="n">
        <v>133577</v>
      </c>
      <c r="S14" s="87" t="n">
        <v>9985948072</v>
      </c>
      <c r="T14" s="87" t="n">
        <v>7713820581</v>
      </c>
      <c r="U14" s="88" t="n">
        <v>-101992352</v>
      </c>
      <c r="V14" s="89" t="n">
        <v>83965</v>
      </c>
      <c r="W14" s="87" t="n">
        <v>6283868564</v>
      </c>
      <c r="X14" s="87" t="n">
        <v>4849261082</v>
      </c>
      <c r="Y14" s="90" t="n">
        <v>-18404575</v>
      </c>
      <c r="Z14" s="86" t="n">
        <v>128366</v>
      </c>
      <c r="AA14" s="87" t="n">
        <v>9604915993</v>
      </c>
      <c r="AB14" s="87" t="n">
        <v>6400702998</v>
      </c>
      <c r="AC14" s="88" t="n">
        <v>-10020447</v>
      </c>
      <c r="AD14" s="89" t="n">
        <v>502913</v>
      </c>
      <c r="AE14" s="87" t="n">
        <v>37665913942</v>
      </c>
      <c r="AF14" s="87" t="n">
        <v>24137341528</v>
      </c>
      <c r="AG14" s="90" t="n">
        <v>-33200444</v>
      </c>
      <c r="AH14" s="86" t="n">
        <v>1290249</v>
      </c>
      <c r="AI14" s="87" t="n">
        <v>96550662990</v>
      </c>
      <c r="AJ14" s="87" t="n">
        <v>68731481448</v>
      </c>
      <c r="AK14" s="90" t="n">
        <v>-564991029</v>
      </c>
    </row>
    <row r="15" customFormat="false" ht="30" hidden="false" customHeight="true" outlineLevel="0" collapsed="false">
      <c r="A15" s="85" t="s">
        <v>81</v>
      </c>
      <c r="B15" s="86" t="n">
        <v>3129</v>
      </c>
      <c r="C15" s="87" t="n">
        <v>264462593</v>
      </c>
      <c r="D15" s="87" t="n">
        <v>203280460</v>
      </c>
      <c r="E15" s="88" t="n">
        <v>-2066751</v>
      </c>
      <c r="F15" s="89" t="n">
        <v>36918</v>
      </c>
      <c r="G15" s="87" t="n">
        <v>3132033008</v>
      </c>
      <c r="H15" s="87" t="n">
        <v>2467040957</v>
      </c>
      <c r="I15" s="90" t="n">
        <v>-22515359</v>
      </c>
      <c r="J15" s="86" t="n">
        <v>179540</v>
      </c>
      <c r="K15" s="87" t="n">
        <v>15254315057</v>
      </c>
      <c r="L15" s="87" t="n">
        <v>11969886457</v>
      </c>
      <c r="M15" s="88" t="n">
        <v>-125672116</v>
      </c>
      <c r="N15" s="89" t="n">
        <v>154510</v>
      </c>
      <c r="O15" s="87" t="n">
        <v>13135585834</v>
      </c>
      <c r="P15" s="87" t="n">
        <v>10132474840</v>
      </c>
      <c r="Q15" s="90" t="n">
        <v>-119475212</v>
      </c>
      <c r="R15" s="86" t="n">
        <v>112084</v>
      </c>
      <c r="S15" s="87" t="n">
        <v>9529839484</v>
      </c>
      <c r="T15" s="87" t="n">
        <v>7331983279</v>
      </c>
      <c r="U15" s="88" t="n">
        <v>-74030366</v>
      </c>
      <c r="V15" s="89" t="n">
        <v>61552</v>
      </c>
      <c r="W15" s="87" t="n">
        <v>5228713454</v>
      </c>
      <c r="X15" s="87" t="n">
        <v>4022751204</v>
      </c>
      <c r="Y15" s="90" t="n">
        <v>-14296301</v>
      </c>
      <c r="Z15" s="86" t="n">
        <v>94149</v>
      </c>
      <c r="AA15" s="87" t="n">
        <v>7965441178</v>
      </c>
      <c r="AB15" s="87" t="n">
        <v>5718992983</v>
      </c>
      <c r="AC15" s="88" t="n">
        <v>-8718302</v>
      </c>
      <c r="AD15" s="89" t="n">
        <v>307655</v>
      </c>
      <c r="AE15" s="87" t="n">
        <v>25937431676</v>
      </c>
      <c r="AF15" s="87" t="n">
        <v>18347017412</v>
      </c>
      <c r="AG15" s="90" t="n">
        <v>-25919734</v>
      </c>
      <c r="AH15" s="86" t="n">
        <v>949537</v>
      </c>
      <c r="AI15" s="87" t="n">
        <v>80447822284</v>
      </c>
      <c r="AJ15" s="87" t="n">
        <v>60193427592</v>
      </c>
      <c r="AK15" s="90" t="n">
        <v>-392694141</v>
      </c>
    </row>
    <row r="16" customFormat="false" ht="30" hidden="false" customHeight="true" outlineLevel="0" collapsed="false">
      <c r="A16" s="85" t="s">
        <v>82</v>
      </c>
      <c r="B16" s="86" t="n">
        <v>1427</v>
      </c>
      <c r="C16" s="87" t="n">
        <v>134369127</v>
      </c>
      <c r="D16" s="87" t="n">
        <v>102332258</v>
      </c>
      <c r="E16" s="88" t="n">
        <v>-926540</v>
      </c>
      <c r="F16" s="89" t="n">
        <v>22247</v>
      </c>
      <c r="G16" s="87" t="n">
        <v>2099827135</v>
      </c>
      <c r="H16" s="87" t="n">
        <v>1651355376</v>
      </c>
      <c r="I16" s="90" t="n">
        <v>-13449662</v>
      </c>
      <c r="J16" s="86" t="n">
        <v>141587</v>
      </c>
      <c r="K16" s="87" t="n">
        <v>13408622597</v>
      </c>
      <c r="L16" s="87" t="n">
        <v>10552605096</v>
      </c>
      <c r="M16" s="88" t="n">
        <v>-88736627</v>
      </c>
      <c r="N16" s="89" t="n">
        <v>135271</v>
      </c>
      <c r="O16" s="87" t="n">
        <v>12835144494</v>
      </c>
      <c r="P16" s="87" t="n">
        <v>9916826913</v>
      </c>
      <c r="Q16" s="90" t="n">
        <v>-93997408</v>
      </c>
      <c r="R16" s="86" t="n">
        <v>83646</v>
      </c>
      <c r="S16" s="87" t="n">
        <v>7917639038</v>
      </c>
      <c r="T16" s="87" t="n">
        <v>6007435866</v>
      </c>
      <c r="U16" s="88" t="n">
        <v>-50394002</v>
      </c>
      <c r="V16" s="89" t="n">
        <v>40169</v>
      </c>
      <c r="W16" s="87" t="n">
        <v>3785420174</v>
      </c>
      <c r="X16" s="87" t="n">
        <v>2856002140</v>
      </c>
      <c r="Y16" s="90" t="n">
        <v>-9447000</v>
      </c>
      <c r="Z16" s="86" t="n">
        <v>68210</v>
      </c>
      <c r="AA16" s="87" t="n">
        <v>6463986474</v>
      </c>
      <c r="AB16" s="87" t="n">
        <v>4598070473</v>
      </c>
      <c r="AC16" s="88" t="n">
        <v>-7513258</v>
      </c>
      <c r="AD16" s="89" t="n">
        <v>215407</v>
      </c>
      <c r="AE16" s="87" t="n">
        <v>20465941034</v>
      </c>
      <c r="AF16" s="87" t="n">
        <v>14363328032</v>
      </c>
      <c r="AG16" s="90" t="n">
        <v>-20991698</v>
      </c>
      <c r="AH16" s="86" t="n">
        <v>707964</v>
      </c>
      <c r="AI16" s="87" t="n">
        <v>67110950073</v>
      </c>
      <c r="AJ16" s="87" t="n">
        <v>50047956154</v>
      </c>
      <c r="AK16" s="90" t="n">
        <v>-285456195</v>
      </c>
    </row>
    <row r="17" customFormat="false" ht="30" hidden="false" customHeight="true" outlineLevel="0" collapsed="false">
      <c r="A17" s="85" t="s">
        <v>83</v>
      </c>
      <c r="B17" s="86" t="n">
        <v>1100</v>
      </c>
      <c r="C17" s="87" t="n">
        <v>119532382</v>
      </c>
      <c r="D17" s="87" t="n">
        <v>86712688</v>
      </c>
      <c r="E17" s="88" t="n">
        <v>-843037</v>
      </c>
      <c r="F17" s="89" t="n">
        <v>23999</v>
      </c>
      <c r="G17" s="87" t="n">
        <v>2637140898</v>
      </c>
      <c r="H17" s="87" t="n">
        <v>2059802545</v>
      </c>
      <c r="I17" s="90" t="n">
        <v>-20228241</v>
      </c>
      <c r="J17" s="86" t="n">
        <v>235231</v>
      </c>
      <c r="K17" s="87" t="n">
        <v>26219125948</v>
      </c>
      <c r="L17" s="87" t="n">
        <v>20648957521</v>
      </c>
      <c r="M17" s="88" t="n">
        <v>-183072464</v>
      </c>
      <c r="N17" s="89" t="n">
        <v>262294</v>
      </c>
      <c r="O17" s="87" t="n">
        <v>29287683258</v>
      </c>
      <c r="P17" s="87" t="n">
        <v>22741390814</v>
      </c>
      <c r="Q17" s="90" t="n">
        <v>-203088808</v>
      </c>
      <c r="R17" s="86" t="n">
        <v>127563</v>
      </c>
      <c r="S17" s="87" t="n">
        <v>14139438949</v>
      </c>
      <c r="T17" s="87" t="n">
        <v>10598311145</v>
      </c>
      <c r="U17" s="88" t="n">
        <v>-86220613</v>
      </c>
      <c r="V17" s="89" t="n">
        <v>38396</v>
      </c>
      <c r="W17" s="87" t="n">
        <v>4228280535</v>
      </c>
      <c r="X17" s="87" t="n">
        <v>3025806362</v>
      </c>
      <c r="Y17" s="90" t="n">
        <v>-13033559</v>
      </c>
      <c r="Z17" s="86" t="n">
        <v>66538</v>
      </c>
      <c r="AA17" s="87" t="n">
        <v>7245303888</v>
      </c>
      <c r="AB17" s="87" t="n">
        <v>4995080287</v>
      </c>
      <c r="AC17" s="88" t="n">
        <v>-9351726</v>
      </c>
      <c r="AD17" s="89" t="n">
        <v>263724</v>
      </c>
      <c r="AE17" s="87" t="n">
        <v>28809215975</v>
      </c>
      <c r="AF17" s="87" t="n">
        <v>20269769660</v>
      </c>
      <c r="AG17" s="90" t="n">
        <v>-32835592</v>
      </c>
      <c r="AH17" s="86" t="n">
        <v>1018845</v>
      </c>
      <c r="AI17" s="87" t="n">
        <v>112685721833</v>
      </c>
      <c r="AJ17" s="87" t="n">
        <v>84425831022</v>
      </c>
      <c r="AK17" s="90" t="n">
        <v>-548674040</v>
      </c>
    </row>
    <row r="18" customFormat="false" ht="30" hidden="false" customHeight="true" outlineLevel="0" collapsed="false">
      <c r="A18" s="85" t="s">
        <v>84</v>
      </c>
      <c r="B18" s="86" t="n">
        <v>296</v>
      </c>
      <c r="C18" s="87" t="n">
        <v>40114086</v>
      </c>
      <c r="D18" s="87" t="n">
        <v>25808781</v>
      </c>
      <c r="E18" s="88" t="n">
        <v>-101106</v>
      </c>
      <c r="F18" s="89" t="n">
        <v>5797</v>
      </c>
      <c r="G18" s="87" t="n">
        <v>784049794</v>
      </c>
      <c r="H18" s="87" t="n">
        <v>589999321</v>
      </c>
      <c r="I18" s="90" t="n">
        <v>-4758687</v>
      </c>
      <c r="J18" s="86" t="n">
        <v>102784</v>
      </c>
      <c r="K18" s="87" t="n">
        <v>13957968565</v>
      </c>
      <c r="L18" s="87" t="n">
        <v>10929900264</v>
      </c>
      <c r="M18" s="88" t="n">
        <v>-72751265</v>
      </c>
      <c r="N18" s="89" t="n">
        <v>148929</v>
      </c>
      <c r="O18" s="87" t="n">
        <v>20276445039</v>
      </c>
      <c r="P18" s="87" t="n">
        <v>15727627877</v>
      </c>
      <c r="Q18" s="90" t="n">
        <v>-105531845</v>
      </c>
      <c r="R18" s="86" t="n">
        <v>50862</v>
      </c>
      <c r="S18" s="87" t="n">
        <v>6903612029</v>
      </c>
      <c r="T18" s="87" t="n">
        <v>5088349139</v>
      </c>
      <c r="U18" s="88" t="n">
        <v>-31878804</v>
      </c>
      <c r="V18" s="89" t="n">
        <v>9343</v>
      </c>
      <c r="W18" s="87" t="n">
        <v>1259570356</v>
      </c>
      <c r="X18" s="87" t="n">
        <v>847335173</v>
      </c>
      <c r="Y18" s="90" t="n">
        <v>-4531065</v>
      </c>
      <c r="Z18" s="86" t="n">
        <v>9838</v>
      </c>
      <c r="AA18" s="87" t="n">
        <v>1320443344</v>
      </c>
      <c r="AB18" s="87" t="n">
        <v>842182989</v>
      </c>
      <c r="AC18" s="88" t="n">
        <v>-2883665</v>
      </c>
      <c r="AD18" s="89" t="n">
        <v>42494</v>
      </c>
      <c r="AE18" s="87" t="n">
        <v>5720115266</v>
      </c>
      <c r="AF18" s="87" t="n">
        <v>4163738965</v>
      </c>
      <c r="AG18" s="90" t="n">
        <v>-11395231</v>
      </c>
      <c r="AH18" s="86" t="n">
        <v>370343</v>
      </c>
      <c r="AI18" s="87" t="n">
        <v>50262318479</v>
      </c>
      <c r="AJ18" s="87" t="n">
        <v>38214942509</v>
      </c>
      <c r="AK18" s="90" t="n">
        <v>-233831668</v>
      </c>
    </row>
    <row r="19" customFormat="false" ht="30" hidden="false" customHeight="true" outlineLevel="0" collapsed="false">
      <c r="A19" s="85" t="s">
        <v>85</v>
      </c>
      <c r="B19" s="86" t="n">
        <v>231</v>
      </c>
      <c r="C19" s="87" t="n">
        <v>39314928</v>
      </c>
      <c r="D19" s="87" t="n">
        <v>21566415</v>
      </c>
      <c r="E19" s="88" t="n">
        <v>-19148</v>
      </c>
      <c r="F19" s="89" t="n">
        <v>2971</v>
      </c>
      <c r="G19" s="87" t="n">
        <v>499479736</v>
      </c>
      <c r="H19" s="87" t="n">
        <v>342902426</v>
      </c>
      <c r="I19" s="90" t="n">
        <v>-1397347</v>
      </c>
      <c r="J19" s="86" t="n">
        <v>68366</v>
      </c>
      <c r="K19" s="87" t="n">
        <v>11467451458</v>
      </c>
      <c r="L19" s="87" t="n">
        <v>8833674518</v>
      </c>
      <c r="M19" s="88" t="n">
        <v>-39116841</v>
      </c>
      <c r="N19" s="89" t="n">
        <v>107153</v>
      </c>
      <c r="O19" s="87" t="n">
        <v>18005246527</v>
      </c>
      <c r="P19" s="87" t="n">
        <v>13890964189</v>
      </c>
      <c r="Q19" s="90" t="n">
        <v>-66674542</v>
      </c>
      <c r="R19" s="86" t="n">
        <v>29576</v>
      </c>
      <c r="S19" s="87" t="n">
        <v>4987089604</v>
      </c>
      <c r="T19" s="87" t="n">
        <v>3625736610</v>
      </c>
      <c r="U19" s="88" t="n">
        <v>-17652722</v>
      </c>
      <c r="V19" s="89" t="n">
        <v>4282</v>
      </c>
      <c r="W19" s="87" t="n">
        <v>719932436</v>
      </c>
      <c r="X19" s="87" t="n">
        <v>447529455</v>
      </c>
      <c r="Y19" s="90" t="n">
        <v>-2258560</v>
      </c>
      <c r="Z19" s="86" t="n">
        <v>3678</v>
      </c>
      <c r="AA19" s="87" t="n">
        <v>618265463</v>
      </c>
      <c r="AB19" s="87" t="n">
        <v>363579928</v>
      </c>
      <c r="AC19" s="88" t="n">
        <v>-1417609</v>
      </c>
      <c r="AD19" s="89" t="n">
        <v>19159</v>
      </c>
      <c r="AE19" s="87" t="n">
        <v>3209280204</v>
      </c>
      <c r="AF19" s="87" t="n">
        <v>2375064805</v>
      </c>
      <c r="AG19" s="90" t="n">
        <v>-8959039</v>
      </c>
      <c r="AH19" s="86" t="n">
        <v>235416</v>
      </c>
      <c r="AI19" s="87" t="n">
        <v>39546060356</v>
      </c>
      <c r="AJ19" s="87" t="n">
        <v>29901018346</v>
      </c>
      <c r="AK19" s="90" t="n">
        <v>-137495808</v>
      </c>
    </row>
    <row r="20" customFormat="false" ht="30" hidden="false" customHeight="true" outlineLevel="0" collapsed="false">
      <c r="A20" s="85" t="s">
        <v>86</v>
      </c>
      <c r="B20" s="86" t="n">
        <v>66</v>
      </c>
      <c r="C20" s="87" t="n">
        <v>14566400</v>
      </c>
      <c r="D20" s="87" t="n">
        <v>7253918</v>
      </c>
      <c r="E20" s="88" t="n">
        <v>-2091</v>
      </c>
      <c r="F20" s="89" t="n">
        <v>717</v>
      </c>
      <c r="G20" s="87" t="n">
        <v>157635173</v>
      </c>
      <c r="H20" s="87" t="n">
        <v>95433727</v>
      </c>
      <c r="I20" s="90" t="n">
        <v>-60751</v>
      </c>
      <c r="J20" s="86" t="n">
        <v>13586</v>
      </c>
      <c r="K20" s="87" t="n">
        <v>2985908989</v>
      </c>
      <c r="L20" s="87" t="n">
        <v>2172322914</v>
      </c>
      <c r="M20" s="88" t="n">
        <v>-4780262</v>
      </c>
      <c r="N20" s="89" t="n">
        <v>20440</v>
      </c>
      <c r="O20" s="87" t="n">
        <v>4494621806</v>
      </c>
      <c r="P20" s="87" t="n">
        <v>3324717979</v>
      </c>
      <c r="Q20" s="90" t="n">
        <v>-9731487</v>
      </c>
      <c r="R20" s="86" t="n">
        <v>6979</v>
      </c>
      <c r="S20" s="87" t="n">
        <v>1539772626</v>
      </c>
      <c r="T20" s="87" t="n">
        <v>1057109596</v>
      </c>
      <c r="U20" s="88" t="n">
        <v>-3514465</v>
      </c>
      <c r="V20" s="89" t="n">
        <v>1022</v>
      </c>
      <c r="W20" s="87" t="n">
        <v>225399723</v>
      </c>
      <c r="X20" s="87" t="n">
        <v>131989976</v>
      </c>
      <c r="Y20" s="90" t="n">
        <v>-558633</v>
      </c>
      <c r="Z20" s="86" t="n">
        <v>709</v>
      </c>
      <c r="AA20" s="87" t="n">
        <v>156600524</v>
      </c>
      <c r="AB20" s="87" t="n">
        <v>85156929</v>
      </c>
      <c r="AC20" s="88" t="n">
        <v>-530553</v>
      </c>
      <c r="AD20" s="89" t="n">
        <v>3263</v>
      </c>
      <c r="AE20" s="87" t="n">
        <v>718835956</v>
      </c>
      <c r="AF20" s="87" t="n">
        <v>519615928</v>
      </c>
      <c r="AG20" s="90" t="n">
        <v>-2702752</v>
      </c>
      <c r="AH20" s="86" t="n">
        <v>46782</v>
      </c>
      <c r="AI20" s="87" t="n">
        <v>10293341197</v>
      </c>
      <c r="AJ20" s="87" t="n">
        <v>7393600967</v>
      </c>
      <c r="AK20" s="90" t="n">
        <v>-21880994</v>
      </c>
    </row>
    <row r="21" customFormat="false" ht="30" hidden="false" customHeight="true" outlineLevel="0" collapsed="false">
      <c r="A21" s="85" t="s">
        <v>87</v>
      </c>
      <c r="B21" s="86" t="n">
        <v>41</v>
      </c>
      <c r="C21" s="87" t="n">
        <v>12299633</v>
      </c>
      <c r="D21" s="87" t="n">
        <v>3085616</v>
      </c>
      <c r="E21" s="88" t="n">
        <v>0</v>
      </c>
      <c r="F21" s="89" t="n">
        <v>546</v>
      </c>
      <c r="G21" s="87" t="n">
        <v>172316809</v>
      </c>
      <c r="H21" s="87" t="n">
        <v>77131743</v>
      </c>
      <c r="I21" s="90" t="n">
        <v>-131916</v>
      </c>
      <c r="J21" s="86" t="n">
        <v>9218</v>
      </c>
      <c r="K21" s="87" t="n">
        <v>2889004403</v>
      </c>
      <c r="L21" s="87" t="n">
        <v>1909713505</v>
      </c>
      <c r="M21" s="88" t="n">
        <v>-3570644</v>
      </c>
      <c r="N21" s="89" t="n">
        <v>13696</v>
      </c>
      <c r="O21" s="87" t="n">
        <v>4311520842</v>
      </c>
      <c r="P21" s="87" t="n">
        <v>2948374413</v>
      </c>
      <c r="Q21" s="90" t="n">
        <v>-6373361</v>
      </c>
      <c r="R21" s="86" t="n">
        <v>6399</v>
      </c>
      <c r="S21" s="87" t="n">
        <v>2085764386</v>
      </c>
      <c r="T21" s="87" t="n">
        <v>1308676843</v>
      </c>
      <c r="U21" s="88" t="n">
        <v>-4981879</v>
      </c>
      <c r="V21" s="89" t="n">
        <v>856</v>
      </c>
      <c r="W21" s="87" t="n">
        <v>277068747</v>
      </c>
      <c r="X21" s="87" t="n">
        <v>147879161</v>
      </c>
      <c r="Y21" s="90" t="n">
        <v>-729550</v>
      </c>
      <c r="Z21" s="86" t="n">
        <v>468</v>
      </c>
      <c r="AA21" s="87" t="n">
        <v>148779459</v>
      </c>
      <c r="AB21" s="87" t="n">
        <v>72500332</v>
      </c>
      <c r="AC21" s="88" t="n">
        <v>-301866</v>
      </c>
      <c r="AD21" s="89" t="n">
        <v>1378</v>
      </c>
      <c r="AE21" s="87" t="n">
        <v>411197462</v>
      </c>
      <c r="AF21" s="87" t="n">
        <v>259679561</v>
      </c>
      <c r="AG21" s="90" t="n">
        <v>-2098690</v>
      </c>
      <c r="AH21" s="86" t="n">
        <v>32602</v>
      </c>
      <c r="AI21" s="87" t="n">
        <v>10307951741</v>
      </c>
      <c r="AJ21" s="87" t="n">
        <v>6727041174</v>
      </c>
      <c r="AK21" s="90" t="n">
        <v>-18187906</v>
      </c>
    </row>
    <row r="22" customFormat="false" ht="30" hidden="false" customHeight="true" outlineLevel="0" collapsed="false">
      <c r="A22" s="85" t="s">
        <v>88</v>
      </c>
      <c r="B22" s="86" t="n">
        <v>14</v>
      </c>
      <c r="C22" s="87" t="n">
        <v>17228085</v>
      </c>
      <c r="D22" s="87" t="n">
        <v>3404921</v>
      </c>
      <c r="E22" s="88" t="n">
        <v>0</v>
      </c>
      <c r="F22" s="89" t="n">
        <v>36</v>
      </c>
      <c r="G22" s="87" t="n">
        <v>60032828</v>
      </c>
      <c r="H22" s="87" t="n">
        <v>8502798</v>
      </c>
      <c r="I22" s="90" t="n">
        <v>-2</v>
      </c>
      <c r="J22" s="86" t="n">
        <v>591</v>
      </c>
      <c r="K22" s="87" t="n">
        <v>471177812</v>
      </c>
      <c r="L22" s="87" t="n">
        <v>207591106</v>
      </c>
      <c r="M22" s="88" t="n">
        <v>-1270750</v>
      </c>
      <c r="N22" s="89" t="n">
        <v>1106</v>
      </c>
      <c r="O22" s="87" t="n">
        <v>793957087</v>
      </c>
      <c r="P22" s="87" t="n">
        <v>428195094</v>
      </c>
      <c r="Q22" s="90" t="n">
        <v>-4229561</v>
      </c>
      <c r="R22" s="86" t="n">
        <v>987</v>
      </c>
      <c r="S22" s="87" t="n">
        <v>919091130</v>
      </c>
      <c r="T22" s="87" t="n">
        <v>378311876</v>
      </c>
      <c r="U22" s="88" t="n">
        <v>-5811032</v>
      </c>
      <c r="V22" s="89" t="n">
        <v>144</v>
      </c>
      <c r="W22" s="87" t="n">
        <v>117659916</v>
      </c>
      <c r="X22" s="87" t="n">
        <v>37855578</v>
      </c>
      <c r="Y22" s="90" t="n">
        <v>-704856</v>
      </c>
      <c r="Z22" s="86" t="n">
        <v>56</v>
      </c>
      <c r="AA22" s="87" t="n">
        <v>126202407</v>
      </c>
      <c r="AB22" s="87" t="n">
        <v>8197209</v>
      </c>
      <c r="AC22" s="88" t="n">
        <v>-405957</v>
      </c>
      <c r="AD22" s="89" t="n">
        <v>88</v>
      </c>
      <c r="AE22" s="87" t="n">
        <v>88886860</v>
      </c>
      <c r="AF22" s="87" t="n">
        <v>25892377</v>
      </c>
      <c r="AG22" s="90" t="n">
        <v>-1380920</v>
      </c>
      <c r="AH22" s="86" t="n">
        <v>3022</v>
      </c>
      <c r="AI22" s="87" t="n">
        <v>2594236125</v>
      </c>
      <c r="AJ22" s="87" t="n">
        <v>1097950959</v>
      </c>
      <c r="AK22" s="90" t="n">
        <v>-13803078</v>
      </c>
    </row>
    <row r="23" customFormat="false" ht="30" hidden="false" customHeight="true" outlineLevel="0" collapsed="false">
      <c r="A23" s="91" t="s">
        <v>89</v>
      </c>
      <c r="B23" s="92" t="n">
        <v>1349294</v>
      </c>
      <c r="C23" s="93" t="n">
        <v>43055017581</v>
      </c>
      <c r="D23" s="93" t="n">
        <v>34348669564</v>
      </c>
      <c r="E23" s="94" t="n">
        <v>-524938062</v>
      </c>
      <c r="F23" s="95" t="n">
        <v>1709586</v>
      </c>
      <c r="G23" s="93" t="n">
        <v>65526267256</v>
      </c>
      <c r="H23" s="93" t="n">
        <v>52024448047</v>
      </c>
      <c r="I23" s="96" t="n">
        <v>-735752136</v>
      </c>
      <c r="J23" s="92" t="n">
        <v>3091978</v>
      </c>
      <c r="K23" s="93" t="n">
        <v>167552882855</v>
      </c>
      <c r="L23" s="93" t="n">
        <v>131516607563</v>
      </c>
      <c r="M23" s="94" t="n">
        <v>-1573534376</v>
      </c>
      <c r="N23" s="95" t="n">
        <v>2414496</v>
      </c>
      <c r="O23" s="93" t="n">
        <v>156849939939</v>
      </c>
      <c r="P23" s="93" t="n">
        <v>121427817731</v>
      </c>
      <c r="Q23" s="96" t="n">
        <v>-1353693909</v>
      </c>
      <c r="R23" s="92" t="n">
        <v>1666726</v>
      </c>
      <c r="S23" s="93" t="n">
        <v>92181342060</v>
      </c>
      <c r="T23" s="93" t="n">
        <v>70435735544</v>
      </c>
      <c r="U23" s="94" t="n">
        <v>-751178752</v>
      </c>
      <c r="V23" s="95" t="n">
        <v>699200</v>
      </c>
      <c r="W23" s="93" t="n">
        <v>39967298178</v>
      </c>
      <c r="X23" s="93" t="n">
        <v>30350628222</v>
      </c>
      <c r="Y23" s="96" t="n">
        <v>-124401101</v>
      </c>
      <c r="Z23" s="92" t="n">
        <v>903235</v>
      </c>
      <c r="AA23" s="93" t="n">
        <v>56926893723</v>
      </c>
      <c r="AB23" s="93" t="n">
        <v>37289066326</v>
      </c>
      <c r="AC23" s="94" t="n">
        <v>-66795796</v>
      </c>
      <c r="AD23" s="95" t="n">
        <v>3829228</v>
      </c>
      <c r="AE23" s="93" t="n">
        <v>231424571794</v>
      </c>
      <c r="AF23" s="93" t="n">
        <v>145057949567</v>
      </c>
      <c r="AG23" s="96" t="n">
        <v>-223536877</v>
      </c>
      <c r="AH23" s="92" t="n">
        <v>15663743</v>
      </c>
      <c r="AI23" s="93" t="n">
        <v>853484213386</v>
      </c>
      <c r="AJ23" s="93" t="n">
        <v>622450922564</v>
      </c>
      <c r="AK23" s="96" t="n">
        <v>-5353831009</v>
      </c>
    </row>
    <row r="24" customFormat="false" ht="20.55" hidden="false" customHeight="false" outlineLevel="0" collapsed="false">
      <c r="A24" s="0"/>
      <c r="B24" s="98" t="n">
        <f aca="false">SUM($A$16370:$A$16383)</f>
        <v>0</v>
      </c>
      <c r="C24" s="98" t="n">
        <f aca="false">SUM($A$16370:$A$16383)</f>
        <v>0</v>
      </c>
      <c r="D24" s="98" t="n">
        <f aca="false">SUM($A$16370:$A$16383)</f>
        <v>0</v>
      </c>
      <c r="E24" s="99" t="n">
        <f aca="false">SUM($A$16370:$A$16383)</f>
        <v>0</v>
      </c>
      <c r="F24" s="98" t="n">
        <f aca="false">SUM($A$16370:$A$16383)</f>
        <v>0</v>
      </c>
      <c r="G24" s="98" t="n">
        <f aca="false">SUM($A$16370:$A$16383)</f>
        <v>0</v>
      </c>
      <c r="H24" s="98" t="n">
        <f aca="false">SUM($A$16370:$A$16383)</f>
        <v>0</v>
      </c>
      <c r="I24" s="99" t="n">
        <f aca="false">SUM($A$16370:$A$16383)</f>
        <v>0</v>
      </c>
      <c r="J24" s="98" t="n">
        <f aca="false">SUM($A$16370:$A$16383)</f>
        <v>0</v>
      </c>
      <c r="K24" s="98" t="n">
        <f aca="false">SUM($A$16370:$A$16383)</f>
        <v>0</v>
      </c>
      <c r="L24" s="98" t="n">
        <f aca="false">SUM($A$16370:$A$16383)</f>
        <v>0</v>
      </c>
      <c r="M24" s="99" t="n">
        <f aca="false">SUM($A$16370:$A$16383)</f>
        <v>0</v>
      </c>
      <c r="N24" s="98" t="n">
        <f aca="false">SUM($A$16370:$A$16383)</f>
        <v>0</v>
      </c>
      <c r="O24" s="98" t="n">
        <f aca="false">SUM($A$16370:$A$16383)</f>
        <v>0</v>
      </c>
      <c r="P24" s="98" t="n">
        <f aca="false">SUM($A$16370:$A$16383)</f>
        <v>0</v>
      </c>
      <c r="Q24" s="99" t="n">
        <f aca="false">SUM($A$16370:$A$16383)</f>
        <v>0</v>
      </c>
      <c r="R24" s="98" t="n">
        <f aca="false">SUM($A$16370:$A$16383)</f>
        <v>0</v>
      </c>
      <c r="S24" s="98" t="n">
        <f aca="false">SUM($A$16370:$A$16383)</f>
        <v>0</v>
      </c>
      <c r="T24" s="98" t="n">
        <f aca="false">SUM($A$16370:$A$16383)</f>
        <v>0</v>
      </c>
      <c r="U24" s="99" t="n">
        <f aca="false">SUM($A$16370:$A$16383)</f>
        <v>0</v>
      </c>
      <c r="V24" s="98" t="n">
        <f aca="false">SUM($A$16370:$A$16383)</f>
        <v>0</v>
      </c>
      <c r="W24" s="98" t="n">
        <f aca="false">SUM($A$16370:$A$16383)</f>
        <v>0</v>
      </c>
      <c r="X24" s="98" t="n">
        <f aca="false">SUM($A$16370:$A$16383)</f>
        <v>0</v>
      </c>
      <c r="Y24" s="99" t="n">
        <f aca="false">SUM($A$16370:$A$16383)</f>
        <v>0</v>
      </c>
      <c r="Z24" s="98" t="n">
        <f aca="false">SUM($A$16370:$A$16383)</f>
        <v>0</v>
      </c>
      <c r="AA24" s="98" t="n">
        <f aca="false">SUM($A$16370:$A$16383)</f>
        <v>0</v>
      </c>
      <c r="AB24" s="98" t="n">
        <f aca="false">SUM($A$16370:$A$16383)</f>
        <v>0</v>
      </c>
      <c r="AC24" s="99" t="n">
        <f aca="false">SUM($A$16370:$A$16383)</f>
        <v>0</v>
      </c>
      <c r="AD24" s="98" t="n">
        <f aca="false">SUM($A$16370:$A$16383)</f>
        <v>0</v>
      </c>
      <c r="AE24" s="98" t="n">
        <f aca="false">SUM($A$16370:$A$16383)</f>
        <v>0</v>
      </c>
      <c r="AF24" s="98" t="n">
        <f aca="false">SUM($A$16370:$A$16383)</f>
        <v>0</v>
      </c>
      <c r="AG24" s="99" t="n">
        <f aca="false">SUM($A$16370:$A$16383)</f>
        <v>0</v>
      </c>
      <c r="AH24" s="98" t="n">
        <f aca="false">SUM($A$16370:$A$16383)</f>
        <v>0</v>
      </c>
      <c r="AI24" s="98" t="n">
        <f aca="false">SUM($A$16370:$A$16383)</f>
        <v>0</v>
      </c>
      <c r="AJ24" s="98" t="n">
        <f aca="false">SUM($A$16370:$A$16383)</f>
        <v>0</v>
      </c>
      <c r="AK24" s="99" t="n">
        <f aca="false">SUM($A$16370:$A$16383)</f>
        <v>0</v>
      </c>
    </row>
    <row r="25" customFormat="false" ht="20.55" hidden="false" customHeight="false" outlineLevel="0" collapsed="false">
      <c r="A25" s="0"/>
      <c r="B25" s="100" t="n">
        <f aca="false">$A$16384=$A$16383</f>
        <v>1</v>
      </c>
      <c r="C25" s="100" t="n">
        <f aca="false">$A$16384=$A$16383</f>
        <v>1</v>
      </c>
      <c r="D25" s="100" t="n">
        <f aca="false">$A$16384=$A$16383</f>
        <v>1</v>
      </c>
      <c r="E25" s="100" t="n">
        <f aca="false">$A$16384=$A$16383</f>
        <v>1</v>
      </c>
      <c r="F25" s="100" t="n">
        <f aca="false">$A$16384=$A$16383</f>
        <v>1</v>
      </c>
      <c r="G25" s="100" t="n">
        <f aca="false">$A$16384=$A$16383</f>
        <v>1</v>
      </c>
      <c r="H25" s="100" t="n">
        <f aca="false">$A$16384=$A$16383</f>
        <v>1</v>
      </c>
      <c r="I25" s="100" t="n">
        <f aca="false">$A$16384=$A$16383</f>
        <v>1</v>
      </c>
      <c r="J25" s="100" t="n">
        <f aca="false">$A$16384=$A$16383</f>
        <v>1</v>
      </c>
      <c r="K25" s="100" t="n">
        <f aca="false">$A$16384=$A$16383</f>
        <v>1</v>
      </c>
      <c r="L25" s="100" t="n">
        <f aca="false">$A$16384=$A$16383</f>
        <v>1</v>
      </c>
      <c r="M25" s="100" t="n">
        <f aca="false">$A$16384=$A$16383</f>
        <v>1</v>
      </c>
      <c r="N25" s="100" t="n">
        <f aca="false">$A$16384=$A$16383</f>
        <v>1</v>
      </c>
      <c r="O25" s="100" t="n">
        <f aca="false">$A$16384=$A$16383</f>
        <v>1</v>
      </c>
      <c r="P25" s="100" t="n">
        <f aca="false">$A$16384=$A$16383</f>
        <v>1</v>
      </c>
      <c r="Q25" s="100" t="n">
        <f aca="false">$A$16384=$A$16383</f>
        <v>1</v>
      </c>
      <c r="R25" s="100" t="n">
        <f aca="false">$A$16384=$A$16383</f>
        <v>1</v>
      </c>
      <c r="S25" s="100" t="n">
        <f aca="false">$A$16384=$A$16383</f>
        <v>1</v>
      </c>
      <c r="T25" s="100" t="n">
        <f aca="false">$A$16384=$A$16383</f>
        <v>1</v>
      </c>
      <c r="U25" s="100" t="n">
        <f aca="false">$A$16384=$A$16383</f>
        <v>1</v>
      </c>
      <c r="V25" s="100" t="n">
        <f aca="false">$A$16384=$A$16383</f>
        <v>1</v>
      </c>
      <c r="W25" s="100" t="n">
        <f aca="false">$A$16384=$A$16383</f>
        <v>1</v>
      </c>
      <c r="X25" s="100" t="n">
        <f aca="false">$A$16384=$A$16383</f>
        <v>1</v>
      </c>
      <c r="Y25" s="100" t="n">
        <f aca="false">$A$16384=$A$16383</f>
        <v>1</v>
      </c>
      <c r="Z25" s="100" t="n">
        <f aca="false">$A$16384=$A$16383</f>
        <v>1</v>
      </c>
      <c r="AA25" s="100" t="n">
        <f aca="false">$A$16384=$A$16383</f>
        <v>1</v>
      </c>
      <c r="AB25" s="100" t="n">
        <f aca="false">$A$16384=$A$16383</f>
        <v>1</v>
      </c>
      <c r="AC25" s="100" t="n">
        <f aca="false">$A$16384=$A$16383</f>
        <v>1</v>
      </c>
      <c r="AD25" s="100" t="n">
        <f aca="false">$A$16384=$A$16383</f>
        <v>1</v>
      </c>
      <c r="AE25" s="100" t="n">
        <f aca="false">$A$16384=$A$16383</f>
        <v>1</v>
      </c>
      <c r="AF25" s="100" t="n">
        <f aca="false">$A$16384=$A$16383</f>
        <v>1</v>
      </c>
      <c r="AG25" s="100" t="n">
        <f aca="false">$A$16384=$A$16383</f>
        <v>1</v>
      </c>
      <c r="AH25" s="100" t="n">
        <f aca="false">$A$16384=$A$16383</f>
        <v>1</v>
      </c>
      <c r="AI25" s="100" t="n">
        <f aca="false">$A$16384=$A$16383</f>
        <v>1</v>
      </c>
      <c r="AJ25" s="100" t="n">
        <f aca="false">$A$16384=$A$16383</f>
        <v>1</v>
      </c>
      <c r="AK25" s="100" t="n">
        <f aca="false">$A$16384=$A$16383</f>
        <v>1</v>
      </c>
    </row>
    <row r="26" customFormat="false" ht="24.05" hidden="false" customHeight="false" outlineLevel="0" collapsed="false">
      <c r="A26" s="0"/>
      <c r="B26" s="101" t="s">
        <v>273</v>
      </c>
      <c r="J26" s="101" t="s">
        <v>274</v>
      </c>
      <c r="R26" s="101" t="s">
        <v>274</v>
      </c>
      <c r="Z26" s="101" t="s">
        <v>274</v>
      </c>
      <c r="AH26" s="101" t="s">
        <v>274</v>
      </c>
    </row>
    <row r="27" customFormat="false" ht="20.55" hidden="false" customHeight="false" outlineLevel="0" collapsed="false"/>
    <row r="28" customFormat="false" ht="20.55" hidden="false" customHeight="false" outlineLevel="0" collapsed="false"/>
    <row r="29" customFormat="false" ht="20.55" hidden="false" customHeight="false" outlineLevel="0" collapsed="false"/>
    <row r="30" customFormat="false" ht="20.55" hidden="false" customHeight="false" outlineLevel="0" collapsed="false"/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0.55" hidden="false" customHeight="false" outlineLevel="0" collapsed="false"/>
    <row r="34" customFormat="false" ht="20.55" hidden="false" customHeight="false" outlineLevel="0" collapsed="false"/>
    <row r="35" customFormat="false" ht="20.5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 B9 B9 B9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21.12"/>
    <col collapsed="false" customWidth="true" hidden="false" outlineLevel="0" max="53" min="2" style="0" width="27.62"/>
    <col collapsed="false" customWidth="true" hidden="false" outlineLevel="0" max="57" min="54" style="0" width="24.62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  <c r="J1" s="3" t="s">
        <v>0</v>
      </c>
      <c r="K1" s="4" t="s">
        <v>1</v>
      </c>
      <c r="L1" s="4"/>
      <c r="M1" s="5" t="s">
        <v>2</v>
      </c>
      <c r="N1" s="6"/>
      <c r="R1" s="3" t="s">
        <v>0</v>
      </c>
      <c r="S1" s="4" t="s">
        <v>1</v>
      </c>
      <c r="T1" s="4"/>
      <c r="U1" s="5" t="s">
        <v>2</v>
      </c>
      <c r="V1" s="6"/>
      <c r="Z1" s="3" t="s">
        <v>0</v>
      </c>
      <c r="AA1" s="4" t="s">
        <v>1</v>
      </c>
      <c r="AB1" s="4"/>
      <c r="AC1" s="5" t="s">
        <v>2</v>
      </c>
      <c r="AD1" s="6"/>
      <c r="AH1" s="3" t="s">
        <v>0</v>
      </c>
      <c r="AI1" s="4" t="s">
        <v>1</v>
      </c>
      <c r="AJ1" s="4"/>
      <c r="AK1" s="5" t="s">
        <v>2</v>
      </c>
      <c r="AL1" s="6"/>
      <c r="AP1" s="3" t="s">
        <v>0</v>
      </c>
      <c r="AQ1" s="4" t="s">
        <v>1</v>
      </c>
      <c r="AR1" s="4"/>
      <c r="AS1" s="5" t="s">
        <v>2</v>
      </c>
      <c r="AT1" s="6"/>
      <c r="AX1" s="3" t="s">
        <v>0</v>
      </c>
      <c r="AY1" s="4" t="s">
        <v>1</v>
      </c>
      <c r="AZ1" s="4"/>
      <c r="BA1" s="5" t="s">
        <v>2</v>
      </c>
      <c r="BB1" s="6"/>
    </row>
    <row r="2" customFormat="false" ht="9.75" hidden="false" customHeight="true" outlineLevel="0" collapsed="false">
      <c r="B2" s="7"/>
      <c r="C2" s="8"/>
      <c r="D2" s="8"/>
      <c r="E2" s="8"/>
      <c r="F2" s="9"/>
      <c r="J2" s="7"/>
      <c r="K2" s="8"/>
      <c r="L2" s="8"/>
      <c r="M2" s="8"/>
      <c r="N2" s="9"/>
      <c r="R2" s="7"/>
      <c r="S2" s="8"/>
      <c r="T2" s="8"/>
      <c r="U2" s="8"/>
      <c r="V2" s="9"/>
      <c r="Z2" s="7"/>
      <c r="AA2" s="8"/>
      <c r="AB2" s="8"/>
      <c r="AC2" s="8"/>
      <c r="AD2" s="9"/>
      <c r="AH2" s="7"/>
      <c r="AI2" s="8"/>
      <c r="AJ2" s="8"/>
      <c r="AK2" s="8"/>
      <c r="AL2" s="9"/>
      <c r="AP2" s="7"/>
      <c r="AQ2" s="8"/>
      <c r="AR2" s="8"/>
      <c r="AS2" s="8"/>
      <c r="AT2" s="9"/>
      <c r="AX2" s="7"/>
      <c r="AY2" s="8"/>
      <c r="AZ2" s="8"/>
      <c r="BA2" s="8"/>
      <c r="BB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  <c r="J3" s="10" t="s">
        <v>3</v>
      </c>
      <c r="K3" s="11" t="s">
        <v>4</v>
      </c>
      <c r="L3" s="12"/>
      <c r="M3" s="13"/>
      <c r="N3" s="14"/>
      <c r="R3" s="10" t="s">
        <v>3</v>
      </c>
      <c r="S3" s="11" t="s">
        <v>4</v>
      </c>
      <c r="T3" s="12"/>
      <c r="U3" s="13"/>
      <c r="V3" s="14"/>
      <c r="Z3" s="10" t="s">
        <v>3</v>
      </c>
      <c r="AA3" s="11" t="s">
        <v>4</v>
      </c>
      <c r="AB3" s="12"/>
      <c r="AC3" s="13"/>
      <c r="AD3" s="14"/>
      <c r="AH3" s="10" t="s">
        <v>3</v>
      </c>
      <c r="AI3" s="11" t="s">
        <v>4</v>
      </c>
      <c r="AJ3" s="12"/>
      <c r="AK3" s="13"/>
      <c r="AL3" s="14"/>
      <c r="AP3" s="10" t="s">
        <v>3</v>
      </c>
      <c r="AQ3" s="11" t="s">
        <v>4</v>
      </c>
      <c r="AR3" s="12"/>
      <c r="AS3" s="13"/>
      <c r="AT3" s="14"/>
      <c r="AX3" s="10" t="s">
        <v>3</v>
      </c>
      <c r="AY3" s="11" t="s">
        <v>4</v>
      </c>
      <c r="AZ3" s="12"/>
      <c r="BA3" s="13"/>
      <c r="BB3" s="14"/>
    </row>
    <row r="4" customFormat="false" ht="24.05" hidden="false" customHeight="false" outlineLevel="0" collapsed="false">
      <c r="A4" s="15" t="s">
        <v>282</v>
      </c>
      <c r="B4" s="69" t="s">
        <v>283</v>
      </c>
      <c r="C4" s="1"/>
      <c r="D4" s="1"/>
      <c r="E4" s="1"/>
      <c r="F4" s="1"/>
      <c r="G4" s="17"/>
      <c r="J4" s="69" t="s">
        <v>283</v>
      </c>
      <c r="K4" s="1"/>
      <c r="L4" s="1"/>
      <c r="M4" s="1"/>
      <c r="N4" s="1"/>
      <c r="R4" s="69" t="s">
        <v>283</v>
      </c>
      <c r="S4" s="1"/>
      <c r="T4" s="1"/>
      <c r="U4" s="1"/>
      <c r="V4" s="1"/>
      <c r="Z4" s="69" t="s">
        <v>283</v>
      </c>
      <c r="AA4" s="1"/>
      <c r="AB4" s="1"/>
      <c r="AC4" s="1"/>
      <c r="AD4" s="1"/>
      <c r="AH4" s="69" t="s">
        <v>283</v>
      </c>
      <c r="AI4" s="1"/>
      <c r="AJ4" s="1"/>
      <c r="AK4" s="1"/>
      <c r="AL4" s="1"/>
      <c r="AP4" s="69" t="s">
        <v>283</v>
      </c>
      <c r="AQ4" s="1"/>
      <c r="AR4" s="1"/>
      <c r="AS4" s="1"/>
      <c r="AT4" s="1"/>
      <c r="AX4" s="69" t="s">
        <v>283</v>
      </c>
      <c r="AY4" s="1"/>
      <c r="AZ4" s="1"/>
      <c r="BA4" s="1"/>
      <c r="BB4" s="1"/>
    </row>
    <row r="5" customFormat="false" ht="24.05" hidden="false" customHeight="false" outlineLevel="0" collapsed="false">
      <c r="A5" s="18" t="s">
        <v>284</v>
      </c>
      <c r="C5" s="103" t="s">
        <v>8</v>
      </c>
      <c r="D5" s="20" t="s">
        <v>9</v>
      </c>
      <c r="E5" s="56"/>
      <c r="F5" s="56"/>
      <c r="G5" s="70"/>
      <c r="I5" s="23" t="s">
        <v>285</v>
      </c>
      <c r="J5" s="71"/>
      <c r="K5" s="103" t="s">
        <v>8</v>
      </c>
      <c r="L5" s="20" t="s">
        <v>9</v>
      </c>
      <c r="M5" s="71"/>
      <c r="N5" s="71"/>
      <c r="O5" s="71"/>
      <c r="P5" s="71"/>
      <c r="Q5" s="23" t="s">
        <v>286</v>
      </c>
      <c r="S5" s="19" t="s">
        <v>8</v>
      </c>
      <c r="T5" s="20" t="s">
        <v>9</v>
      </c>
      <c r="U5" s="56"/>
      <c r="V5" s="56"/>
      <c r="Y5" s="23" t="s">
        <v>287</v>
      </c>
      <c r="AA5" s="103" t="s">
        <v>8</v>
      </c>
      <c r="AB5" s="20" t="s">
        <v>9</v>
      </c>
      <c r="AC5" s="56"/>
      <c r="AD5" s="56"/>
      <c r="AG5" s="23" t="s">
        <v>288</v>
      </c>
      <c r="AI5" s="103" t="s">
        <v>8</v>
      </c>
      <c r="AJ5" s="20" t="s">
        <v>9</v>
      </c>
      <c r="AK5" s="56"/>
      <c r="AL5" s="56"/>
      <c r="AO5" s="23" t="s">
        <v>289</v>
      </c>
      <c r="AQ5" s="103" t="s">
        <v>8</v>
      </c>
      <c r="AR5" s="20" t="s">
        <v>9</v>
      </c>
      <c r="AS5" s="56"/>
      <c r="AT5" s="56"/>
      <c r="AW5" s="23" t="s">
        <v>290</v>
      </c>
      <c r="AY5" s="103" t="s">
        <v>8</v>
      </c>
      <c r="AZ5" s="20" t="s">
        <v>9</v>
      </c>
      <c r="BA5" s="56"/>
      <c r="BB5" s="56"/>
      <c r="BE5" s="23" t="s">
        <v>291</v>
      </c>
    </row>
    <row r="6" customFormat="false" ht="6.75" hidden="false" customHeight="true" outlineLevel="0" collapsed="false">
      <c r="A6" s="0"/>
    </row>
    <row r="7" s="102" customFormat="true" ht="26.45" hidden="false" customHeight="false" outlineLevel="0" collapsed="false">
      <c r="A7" s="72"/>
      <c r="B7" s="73" t="s">
        <v>292</v>
      </c>
      <c r="C7" s="74" t="s">
        <v>293</v>
      </c>
      <c r="D7" s="75"/>
      <c r="E7" s="76"/>
      <c r="F7" s="77" t="s">
        <v>292</v>
      </c>
      <c r="G7" s="74" t="s">
        <v>294</v>
      </c>
      <c r="H7" s="75"/>
      <c r="I7" s="78"/>
      <c r="J7" s="73" t="s">
        <v>292</v>
      </c>
      <c r="K7" s="74" t="s">
        <v>295</v>
      </c>
      <c r="L7" s="75"/>
      <c r="M7" s="76"/>
      <c r="N7" s="77" t="s">
        <v>292</v>
      </c>
      <c r="O7" s="74" t="s">
        <v>296</v>
      </c>
      <c r="P7" s="75"/>
      <c r="Q7" s="78"/>
      <c r="R7" s="73" t="s">
        <v>292</v>
      </c>
      <c r="S7" s="74" t="s">
        <v>297</v>
      </c>
      <c r="T7" s="75"/>
      <c r="U7" s="76"/>
      <c r="V7" s="77" t="s">
        <v>292</v>
      </c>
      <c r="W7" s="74" t="s">
        <v>298</v>
      </c>
      <c r="X7" s="75"/>
      <c r="Y7" s="78"/>
      <c r="Z7" s="73" t="s">
        <v>292</v>
      </c>
      <c r="AA7" s="74" t="s">
        <v>299</v>
      </c>
      <c r="AB7" s="75"/>
      <c r="AC7" s="76"/>
      <c r="AD7" s="77" t="s">
        <v>292</v>
      </c>
      <c r="AE7" s="74" t="s">
        <v>300</v>
      </c>
      <c r="AF7" s="75"/>
      <c r="AG7" s="78"/>
      <c r="AH7" s="73" t="s">
        <v>292</v>
      </c>
      <c r="AI7" s="74" t="s">
        <v>301</v>
      </c>
      <c r="AJ7" s="75"/>
      <c r="AK7" s="76"/>
      <c r="AL7" s="77" t="s">
        <v>292</v>
      </c>
      <c r="AM7" s="74" t="s">
        <v>302</v>
      </c>
      <c r="AN7" s="75"/>
      <c r="AO7" s="78"/>
      <c r="AP7" s="73" t="s">
        <v>292</v>
      </c>
      <c r="AQ7" s="74" t="s">
        <v>303</v>
      </c>
      <c r="AR7" s="75"/>
      <c r="AS7" s="76"/>
      <c r="AT7" s="77" t="s">
        <v>292</v>
      </c>
      <c r="AU7" s="74" t="s">
        <v>304</v>
      </c>
      <c r="AV7" s="75"/>
      <c r="AW7" s="78"/>
      <c r="AX7" s="73" t="s">
        <v>292</v>
      </c>
      <c r="AY7" s="74" t="s">
        <v>305</v>
      </c>
      <c r="AZ7" s="75"/>
      <c r="BA7" s="78"/>
    </row>
    <row r="8" customFormat="false" ht="70.5" hidden="false" customHeight="true" outlineLevel="0" collapsed="false">
      <c r="A8" s="79" t="s">
        <v>21</v>
      </c>
      <c r="B8" s="80" t="s">
        <v>268</v>
      </c>
      <c r="C8" s="81" t="s">
        <v>270</v>
      </c>
      <c r="D8" s="81" t="s">
        <v>306</v>
      </c>
      <c r="E8" s="82" t="s">
        <v>271</v>
      </c>
      <c r="F8" s="83" t="s">
        <v>268</v>
      </c>
      <c r="G8" s="81" t="s">
        <v>270</v>
      </c>
      <c r="H8" s="81" t="s">
        <v>306</v>
      </c>
      <c r="I8" s="84" t="s">
        <v>271</v>
      </c>
      <c r="J8" s="80" t="s">
        <v>268</v>
      </c>
      <c r="K8" s="81" t="s">
        <v>270</v>
      </c>
      <c r="L8" s="81" t="s">
        <v>306</v>
      </c>
      <c r="M8" s="82" t="s">
        <v>271</v>
      </c>
      <c r="N8" s="83" t="s">
        <v>268</v>
      </c>
      <c r="O8" s="81" t="s">
        <v>270</v>
      </c>
      <c r="P8" s="81" t="s">
        <v>306</v>
      </c>
      <c r="Q8" s="84" t="s">
        <v>271</v>
      </c>
      <c r="R8" s="80" t="s">
        <v>268</v>
      </c>
      <c r="S8" s="81" t="s">
        <v>270</v>
      </c>
      <c r="T8" s="81" t="s">
        <v>306</v>
      </c>
      <c r="U8" s="82" t="s">
        <v>271</v>
      </c>
      <c r="V8" s="83" t="s">
        <v>268</v>
      </c>
      <c r="W8" s="81" t="s">
        <v>270</v>
      </c>
      <c r="X8" s="81" t="s">
        <v>306</v>
      </c>
      <c r="Y8" s="84" t="s">
        <v>271</v>
      </c>
      <c r="Z8" s="80" t="s">
        <v>268</v>
      </c>
      <c r="AA8" s="81" t="s">
        <v>270</v>
      </c>
      <c r="AB8" s="81" t="s">
        <v>306</v>
      </c>
      <c r="AC8" s="82" t="s">
        <v>271</v>
      </c>
      <c r="AD8" s="83" t="s">
        <v>268</v>
      </c>
      <c r="AE8" s="81" t="s">
        <v>270</v>
      </c>
      <c r="AF8" s="81" t="s">
        <v>306</v>
      </c>
      <c r="AG8" s="84" t="s">
        <v>271</v>
      </c>
      <c r="AH8" s="80" t="s">
        <v>268</v>
      </c>
      <c r="AI8" s="81" t="s">
        <v>270</v>
      </c>
      <c r="AJ8" s="81" t="s">
        <v>306</v>
      </c>
      <c r="AK8" s="82" t="s">
        <v>271</v>
      </c>
      <c r="AL8" s="83" t="s">
        <v>268</v>
      </c>
      <c r="AM8" s="81" t="s">
        <v>270</v>
      </c>
      <c r="AN8" s="81" t="s">
        <v>306</v>
      </c>
      <c r="AO8" s="84" t="s">
        <v>271</v>
      </c>
      <c r="AP8" s="80" t="s">
        <v>268</v>
      </c>
      <c r="AQ8" s="81" t="s">
        <v>270</v>
      </c>
      <c r="AR8" s="81" t="s">
        <v>306</v>
      </c>
      <c r="AS8" s="82" t="s">
        <v>271</v>
      </c>
      <c r="AT8" s="83" t="s">
        <v>268</v>
      </c>
      <c r="AU8" s="81" t="s">
        <v>270</v>
      </c>
      <c r="AV8" s="81" t="s">
        <v>306</v>
      </c>
      <c r="AW8" s="84" t="s">
        <v>271</v>
      </c>
      <c r="AX8" s="80" t="s">
        <v>268</v>
      </c>
      <c r="AY8" s="81" t="s">
        <v>270</v>
      </c>
      <c r="AZ8" s="81" t="s">
        <v>306</v>
      </c>
      <c r="BA8" s="84" t="s">
        <v>271</v>
      </c>
    </row>
    <row r="9" customFormat="false" ht="30" hidden="false" customHeight="true" outlineLevel="0" collapsed="false">
      <c r="A9" s="85" t="s">
        <v>74</v>
      </c>
      <c r="B9" s="86" t="n">
        <v>60922</v>
      </c>
      <c r="C9" s="87" t="n">
        <v>1225267844</v>
      </c>
      <c r="D9" s="87" t="n">
        <v>50477023</v>
      </c>
      <c r="E9" s="88" t="n">
        <v>329017858</v>
      </c>
      <c r="F9" s="89" t="n">
        <v>46968</v>
      </c>
      <c r="G9" s="87" t="n">
        <v>1084782145</v>
      </c>
      <c r="H9" s="87" t="n">
        <v>6653292</v>
      </c>
      <c r="I9" s="90" t="n">
        <v>168557240</v>
      </c>
      <c r="J9" s="86" t="n">
        <v>33699</v>
      </c>
      <c r="K9" s="87" t="n">
        <v>622144561</v>
      </c>
      <c r="L9" s="87" t="n">
        <v>40576201</v>
      </c>
      <c r="M9" s="88" t="n">
        <v>252129677</v>
      </c>
      <c r="N9" s="89" t="n">
        <v>6597</v>
      </c>
      <c r="O9" s="87" t="n">
        <v>129345328</v>
      </c>
      <c r="P9" s="87" t="n">
        <v>2179948</v>
      </c>
      <c r="Q9" s="90" t="n">
        <v>37546925</v>
      </c>
      <c r="R9" s="86" t="n">
        <v>14241</v>
      </c>
      <c r="S9" s="87" t="n">
        <v>263259224</v>
      </c>
      <c r="T9" s="87" t="n">
        <v>14020250</v>
      </c>
      <c r="U9" s="88" t="n">
        <v>102327727</v>
      </c>
      <c r="V9" s="89" t="n">
        <v>10215</v>
      </c>
      <c r="W9" s="87" t="n">
        <v>168771549</v>
      </c>
      <c r="X9" s="87" t="n">
        <v>16768787</v>
      </c>
      <c r="Y9" s="90" t="n">
        <v>123165609</v>
      </c>
      <c r="Z9" s="86" t="n">
        <v>469</v>
      </c>
      <c r="AA9" s="87" t="n">
        <v>9403990</v>
      </c>
      <c r="AB9" s="87" t="n">
        <v>239193</v>
      </c>
      <c r="AC9" s="88" t="n">
        <v>1967830</v>
      </c>
      <c r="AD9" s="89" t="n">
        <v>3840</v>
      </c>
      <c r="AE9" s="87" t="n">
        <v>59525122</v>
      </c>
      <c r="AF9" s="87" t="n">
        <v>6492770</v>
      </c>
      <c r="AG9" s="90" t="n">
        <v>94555187</v>
      </c>
      <c r="AH9" s="86" t="n">
        <v>150</v>
      </c>
      <c r="AI9" s="87" t="n">
        <v>2781653</v>
      </c>
      <c r="AJ9" s="87" t="n">
        <v>123195</v>
      </c>
      <c r="AK9" s="88" t="n">
        <v>1200573</v>
      </c>
      <c r="AL9" s="89" t="n">
        <v>892</v>
      </c>
      <c r="AM9" s="87" t="n">
        <v>13972604</v>
      </c>
      <c r="AN9" s="87" t="n">
        <v>1163676</v>
      </c>
      <c r="AO9" s="90" t="n">
        <v>23253486</v>
      </c>
      <c r="AP9" s="86" t="n">
        <v>41</v>
      </c>
      <c r="AQ9" s="87" t="n">
        <v>814774</v>
      </c>
      <c r="AR9" s="87" t="n">
        <v>28174</v>
      </c>
      <c r="AS9" s="88" t="n">
        <v>317632</v>
      </c>
      <c r="AT9" s="89" t="n">
        <v>334</v>
      </c>
      <c r="AU9" s="87" t="n">
        <v>5699835</v>
      </c>
      <c r="AV9" s="87" t="n">
        <v>371773</v>
      </c>
      <c r="AW9" s="90" t="n">
        <v>985529</v>
      </c>
      <c r="AX9" s="86" t="n">
        <v>178368</v>
      </c>
      <c r="AY9" s="87" t="n">
        <v>3585768629</v>
      </c>
      <c r="AZ9" s="87" t="n">
        <v>139094282</v>
      </c>
      <c r="BA9" s="90" t="n">
        <v>1135025273</v>
      </c>
    </row>
    <row r="10" customFormat="false" ht="30" hidden="false" customHeight="true" outlineLevel="0" collapsed="false">
      <c r="A10" s="85" t="s">
        <v>77</v>
      </c>
      <c r="B10" s="86" t="n">
        <v>344130</v>
      </c>
      <c r="C10" s="87" t="n">
        <v>16557381674</v>
      </c>
      <c r="D10" s="87" t="n">
        <v>619528956</v>
      </c>
      <c r="E10" s="88" t="n">
        <v>-186845414</v>
      </c>
      <c r="F10" s="89" t="n">
        <v>28625</v>
      </c>
      <c r="G10" s="87" t="n">
        <v>1295492985</v>
      </c>
      <c r="H10" s="87" t="n">
        <v>14314275</v>
      </c>
      <c r="I10" s="90" t="n">
        <v>31627923</v>
      </c>
      <c r="J10" s="86" t="n">
        <v>8345</v>
      </c>
      <c r="K10" s="87" t="n">
        <v>372162213</v>
      </c>
      <c r="L10" s="87" t="n">
        <v>11817478</v>
      </c>
      <c r="M10" s="88" t="n">
        <v>26660362</v>
      </c>
      <c r="N10" s="89" t="n">
        <v>2071</v>
      </c>
      <c r="O10" s="87" t="n">
        <v>93504742</v>
      </c>
      <c r="P10" s="87" t="n">
        <v>409402</v>
      </c>
      <c r="Q10" s="90" t="n">
        <v>2968488</v>
      </c>
      <c r="R10" s="86" t="n">
        <v>3816</v>
      </c>
      <c r="S10" s="87" t="n">
        <v>170395156</v>
      </c>
      <c r="T10" s="87" t="n">
        <v>4621190</v>
      </c>
      <c r="U10" s="88" t="n">
        <v>14667886</v>
      </c>
      <c r="V10" s="89" t="n">
        <v>2334</v>
      </c>
      <c r="W10" s="87" t="n">
        <v>105357649</v>
      </c>
      <c r="X10" s="87" t="n">
        <v>5462900</v>
      </c>
      <c r="Y10" s="90" t="n">
        <v>13797772</v>
      </c>
      <c r="Z10" s="86" t="n">
        <v>172</v>
      </c>
      <c r="AA10" s="87" t="n">
        <v>7746329</v>
      </c>
      <c r="AB10" s="87" t="n">
        <v>100952</v>
      </c>
      <c r="AC10" s="88" t="n">
        <v>198446</v>
      </c>
      <c r="AD10" s="89" t="n">
        <v>833</v>
      </c>
      <c r="AE10" s="87" t="n">
        <v>37588604</v>
      </c>
      <c r="AF10" s="87" t="n">
        <v>2233477</v>
      </c>
      <c r="AG10" s="90" t="n">
        <v>5369337</v>
      </c>
      <c r="AH10" s="86" t="n">
        <v>53</v>
      </c>
      <c r="AI10" s="87" t="n">
        <v>2371453</v>
      </c>
      <c r="AJ10" s="87" t="n">
        <v>10308</v>
      </c>
      <c r="AK10" s="88" t="n">
        <v>53847</v>
      </c>
      <c r="AL10" s="89" t="n">
        <v>191</v>
      </c>
      <c r="AM10" s="87" t="n">
        <v>8593227</v>
      </c>
      <c r="AN10" s="87" t="n">
        <v>361584</v>
      </c>
      <c r="AO10" s="90" t="n">
        <v>647877</v>
      </c>
      <c r="AP10" s="86" t="n">
        <v>8</v>
      </c>
      <c r="AQ10" s="87" t="n">
        <v>363175</v>
      </c>
      <c r="AR10" s="87" t="n">
        <v>1413</v>
      </c>
      <c r="AS10" s="88" t="n">
        <v>42576</v>
      </c>
      <c r="AT10" s="89" t="n">
        <v>88</v>
      </c>
      <c r="AU10" s="87" t="n">
        <v>3983498</v>
      </c>
      <c r="AV10" s="87" t="n">
        <v>126072</v>
      </c>
      <c r="AW10" s="90" t="n">
        <v>251296</v>
      </c>
      <c r="AX10" s="86" t="n">
        <v>390666</v>
      </c>
      <c r="AY10" s="87" t="n">
        <v>18654940705</v>
      </c>
      <c r="AZ10" s="87" t="n">
        <v>658988007</v>
      </c>
      <c r="BA10" s="90" t="n">
        <v>-90559604</v>
      </c>
    </row>
    <row r="11" customFormat="false" ht="30" hidden="false" customHeight="true" outlineLevel="0" collapsed="false">
      <c r="A11" s="85" t="s">
        <v>78</v>
      </c>
      <c r="B11" s="86" t="n">
        <v>1252926</v>
      </c>
      <c r="C11" s="87" t="n">
        <v>68779754665</v>
      </c>
      <c r="D11" s="87" t="n">
        <v>3407440961</v>
      </c>
      <c r="E11" s="88" t="n">
        <v>1237755753</v>
      </c>
      <c r="F11" s="89" t="n">
        <v>26364</v>
      </c>
      <c r="G11" s="87" t="n">
        <v>1471439400</v>
      </c>
      <c r="H11" s="87" t="n">
        <v>36299303</v>
      </c>
      <c r="I11" s="90" t="n">
        <v>25797607</v>
      </c>
      <c r="J11" s="86" t="n">
        <v>13287</v>
      </c>
      <c r="K11" s="87" t="n">
        <v>741847698</v>
      </c>
      <c r="L11" s="87" t="n">
        <v>14518222</v>
      </c>
      <c r="M11" s="88" t="n">
        <v>30563852</v>
      </c>
      <c r="N11" s="89" t="n">
        <v>2068</v>
      </c>
      <c r="O11" s="87" t="n">
        <v>114051285</v>
      </c>
      <c r="P11" s="87" t="n">
        <v>882009</v>
      </c>
      <c r="Q11" s="90" t="n">
        <v>5652124</v>
      </c>
      <c r="R11" s="86" t="n">
        <v>4838</v>
      </c>
      <c r="S11" s="87" t="n">
        <v>268917758</v>
      </c>
      <c r="T11" s="87" t="n">
        <v>4663234</v>
      </c>
      <c r="U11" s="88" t="n">
        <v>12066188</v>
      </c>
      <c r="V11" s="89" t="n">
        <v>2807</v>
      </c>
      <c r="W11" s="87" t="n">
        <v>155133840</v>
      </c>
      <c r="X11" s="87" t="n">
        <v>5406128</v>
      </c>
      <c r="Y11" s="90" t="n">
        <v>11122999</v>
      </c>
      <c r="Z11" s="86" t="n">
        <v>135</v>
      </c>
      <c r="AA11" s="87" t="n">
        <v>7445581</v>
      </c>
      <c r="AB11" s="87" t="n">
        <v>84346</v>
      </c>
      <c r="AC11" s="88" t="n">
        <v>296256</v>
      </c>
      <c r="AD11" s="89" t="n">
        <v>957</v>
      </c>
      <c r="AE11" s="87" t="n">
        <v>52902283</v>
      </c>
      <c r="AF11" s="87" t="n">
        <v>2073218</v>
      </c>
      <c r="AG11" s="90" t="n">
        <v>5568820</v>
      </c>
      <c r="AH11" s="86" t="n">
        <v>40</v>
      </c>
      <c r="AI11" s="87" t="n">
        <v>2178751</v>
      </c>
      <c r="AJ11" s="87" t="n">
        <v>2071</v>
      </c>
      <c r="AK11" s="88" t="n">
        <v>143687</v>
      </c>
      <c r="AL11" s="89" t="n">
        <v>229</v>
      </c>
      <c r="AM11" s="87" t="n">
        <v>12668673</v>
      </c>
      <c r="AN11" s="87" t="n">
        <v>359237</v>
      </c>
      <c r="AO11" s="90" t="n">
        <v>280270</v>
      </c>
      <c r="AP11" s="86" t="n">
        <v>13</v>
      </c>
      <c r="AQ11" s="87" t="n">
        <v>710923</v>
      </c>
      <c r="AR11" s="87" t="n">
        <v>0</v>
      </c>
      <c r="AS11" s="88" t="n">
        <v>6792</v>
      </c>
      <c r="AT11" s="89" t="n">
        <v>102</v>
      </c>
      <c r="AU11" s="87" t="n">
        <v>5639075</v>
      </c>
      <c r="AV11" s="87" t="n">
        <v>55068</v>
      </c>
      <c r="AW11" s="90" t="n">
        <v>-24036</v>
      </c>
      <c r="AX11" s="86" t="n">
        <v>1303766</v>
      </c>
      <c r="AY11" s="87" t="n">
        <v>71612689932</v>
      </c>
      <c r="AZ11" s="87" t="n">
        <v>3471783797</v>
      </c>
      <c r="BA11" s="90" t="n">
        <v>1329230312</v>
      </c>
    </row>
    <row r="12" customFormat="false" ht="30" hidden="false" customHeight="true" outlineLevel="0" collapsed="false">
      <c r="A12" s="85" t="s">
        <v>79</v>
      </c>
      <c r="B12" s="86" t="n">
        <v>1042285</v>
      </c>
      <c r="C12" s="87" t="n">
        <v>67521218588</v>
      </c>
      <c r="D12" s="87" t="n">
        <v>5026809384</v>
      </c>
      <c r="E12" s="88" t="n">
        <v>4514279027</v>
      </c>
      <c r="F12" s="89" t="n">
        <v>379907</v>
      </c>
      <c r="G12" s="87" t="n">
        <v>24966251938</v>
      </c>
      <c r="H12" s="87" t="n">
        <v>810357601</v>
      </c>
      <c r="I12" s="90" t="n">
        <v>221846325</v>
      </c>
      <c r="J12" s="86" t="n">
        <v>23162</v>
      </c>
      <c r="K12" s="87" t="n">
        <v>1510110818</v>
      </c>
      <c r="L12" s="87" t="n">
        <v>33683369</v>
      </c>
      <c r="M12" s="88" t="n">
        <v>50278916</v>
      </c>
      <c r="N12" s="89" t="n">
        <v>2798</v>
      </c>
      <c r="O12" s="87" t="n">
        <v>182230019</v>
      </c>
      <c r="P12" s="87" t="n">
        <v>3139519</v>
      </c>
      <c r="Q12" s="90" t="n">
        <v>6244429</v>
      </c>
      <c r="R12" s="86" t="n">
        <v>7669</v>
      </c>
      <c r="S12" s="87" t="n">
        <v>500315900</v>
      </c>
      <c r="T12" s="87" t="n">
        <v>5610728</v>
      </c>
      <c r="U12" s="88" t="n">
        <v>12829969</v>
      </c>
      <c r="V12" s="89" t="n">
        <v>3736</v>
      </c>
      <c r="W12" s="87" t="n">
        <v>243475468</v>
      </c>
      <c r="X12" s="87" t="n">
        <v>5951173</v>
      </c>
      <c r="Y12" s="90" t="n">
        <v>12354973</v>
      </c>
      <c r="Z12" s="86" t="n">
        <v>236</v>
      </c>
      <c r="AA12" s="87" t="n">
        <v>15407420</v>
      </c>
      <c r="AB12" s="87" t="n">
        <v>41917</v>
      </c>
      <c r="AC12" s="88" t="n">
        <v>490406</v>
      </c>
      <c r="AD12" s="89" t="n">
        <v>1183</v>
      </c>
      <c r="AE12" s="87" t="n">
        <v>77191484</v>
      </c>
      <c r="AF12" s="87" t="n">
        <v>2403977</v>
      </c>
      <c r="AG12" s="90" t="n">
        <v>4043927</v>
      </c>
      <c r="AH12" s="86" t="n">
        <v>52</v>
      </c>
      <c r="AI12" s="87" t="n">
        <v>3386914</v>
      </c>
      <c r="AJ12" s="87" t="n">
        <v>0</v>
      </c>
      <c r="AK12" s="88" t="n">
        <v>8150</v>
      </c>
      <c r="AL12" s="89" t="n">
        <v>286</v>
      </c>
      <c r="AM12" s="87" t="n">
        <v>18649568</v>
      </c>
      <c r="AN12" s="87" t="n">
        <v>646712</v>
      </c>
      <c r="AO12" s="90" t="n">
        <v>736139</v>
      </c>
      <c r="AP12" s="86" t="n">
        <v>7</v>
      </c>
      <c r="AQ12" s="87" t="n">
        <v>451288</v>
      </c>
      <c r="AR12" s="87" t="n">
        <v>0</v>
      </c>
      <c r="AS12" s="88" t="n">
        <v>38345</v>
      </c>
      <c r="AT12" s="89" t="n">
        <v>130</v>
      </c>
      <c r="AU12" s="87" t="n">
        <v>8481677</v>
      </c>
      <c r="AV12" s="87" t="n">
        <v>204517</v>
      </c>
      <c r="AW12" s="90" t="n">
        <v>85173</v>
      </c>
      <c r="AX12" s="86" t="n">
        <v>1461451</v>
      </c>
      <c r="AY12" s="87" t="n">
        <v>95047171082</v>
      </c>
      <c r="AZ12" s="87" t="n">
        <v>5888848897</v>
      </c>
      <c r="BA12" s="90" t="n">
        <v>4823235779</v>
      </c>
    </row>
    <row r="13" customFormat="false" ht="30" hidden="false" customHeight="true" outlineLevel="0" collapsed="false">
      <c r="A13" s="85" t="s">
        <v>80</v>
      </c>
      <c r="B13" s="86" t="n">
        <v>785823</v>
      </c>
      <c r="C13" s="87" t="n">
        <v>58752988995</v>
      </c>
      <c r="D13" s="87" t="n">
        <v>5492575320</v>
      </c>
      <c r="E13" s="88" t="n">
        <v>5323293440</v>
      </c>
      <c r="F13" s="89" t="n">
        <v>406918</v>
      </c>
      <c r="G13" s="87" t="n">
        <v>30457264805</v>
      </c>
      <c r="H13" s="87" t="n">
        <v>1178777437</v>
      </c>
      <c r="I13" s="90" t="n">
        <v>697508900</v>
      </c>
      <c r="J13" s="86" t="n">
        <v>161114</v>
      </c>
      <c r="K13" s="87" t="n">
        <v>12400833367</v>
      </c>
      <c r="L13" s="87" t="n">
        <v>326051322</v>
      </c>
      <c r="M13" s="88" t="n">
        <v>64273050</v>
      </c>
      <c r="N13" s="89" t="n">
        <v>35510</v>
      </c>
      <c r="O13" s="87" t="n">
        <v>2732224311</v>
      </c>
      <c r="P13" s="87" t="n">
        <v>70014160</v>
      </c>
      <c r="Q13" s="90" t="n">
        <v>7767182</v>
      </c>
      <c r="R13" s="86" t="n">
        <v>9461</v>
      </c>
      <c r="S13" s="87" t="n">
        <v>710948572</v>
      </c>
      <c r="T13" s="87" t="n">
        <v>11875786</v>
      </c>
      <c r="U13" s="88" t="n">
        <v>19740932</v>
      </c>
      <c r="V13" s="89" t="n">
        <v>4557</v>
      </c>
      <c r="W13" s="87" t="n">
        <v>342350296</v>
      </c>
      <c r="X13" s="87" t="n">
        <v>5470210</v>
      </c>
      <c r="Y13" s="90" t="n">
        <v>14086850</v>
      </c>
      <c r="Z13" s="86" t="n">
        <v>295</v>
      </c>
      <c r="AA13" s="87" t="n">
        <v>22179028</v>
      </c>
      <c r="AB13" s="87" t="n">
        <v>59227</v>
      </c>
      <c r="AC13" s="88" t="n">
        <v>324304</v>
      </c>
      <c r="AD13" s="89" t="n">
        <v>1339</v>
      </c>
      <c r="AE13" s="87" t="n">
        <v>100777909</v>
      </c>
      <c r="AF13" s="87" t="n">
        <v>1729741</v>
      </c>
      <c r="AG13" s="90" t="n">
        <v>3737279</v>
      </c>
      <c r="AH13" s="86" t="n">
        <v>68</v>
      </c>
      <c r="AI13" s="87" t="n">
        <v>5193664</v>
      </c>
      <c r="AJ13" s="87" t="n">
        <v>18522</v>
      </c>
      <c r="AK13" s="88" t="n">
        <v>81158</v>
      </c>
      <c r="AL13" s="89" t="n">
        <v>373</v>
      </c>
      <c r="AM13" s="87" t="n">
        <v>28013283</v>
      </c>
      <c r="AN13" s="87" t="n">
        <v>434612</v>
      </c>
      <c r="AO13" s="90" t="n">
        <v>1246917</v>
      </c>
      <c r="AP13" s="86" t="n">
        <v>16</v>
      </c>
      <c r="AQ13" s="87" t="n">
        <v>1177671</v>
      </c>
      <c r="AR13" s="87" t="n">
        <v>18470</v>
      </c>
      <c r="AS13" s="88" t="n">
        <v>4873</v>
      </c>
      <c r="AT13" s="89" t="n">
        <v>116</v>
      </c>
      <c r="AU13" s="87" t="n">
        <v>8714159</v>
      </c>
      <c r="AV13" s="87" t="n">
        <v>128158</v>
      </c>
      <c r="AW13" s="90" t="n">
        <v>6544</v>
      </c>
      <c r="AX13" s="86" t="n">
        <v>1405590</v>
      </c>
      <c r="AY13" s="87" t="n">
        <v>105562666060</v>
      </c>
      <c r="AZ13" s="87" t="n">
        <v>7087152965</v>
      </c>
      <c r="BA13" s="90" t="n">
        <v>6132071429</v>
      </c>
    </row>
    <row r="14" customFormat="false" ht="30" hidden="false" customHeight="true" outlineLevel="0" collapsed="false">
      <c r="A14" s="85" t="s">
        <v>81</v>
      </c>
      <c r="B14" s="86" t="n">
        <v>598417</v>
      </c>
      <c r="C14" s="87" t="n">
        <v>50731471297</v>
      </c>
      <c r="D14" s="87" t="n">
        <v>5480171200</v>
      </c>
      <c r="E14" s="88" t="n">
        <v>5317803981</v>
      </c>
      <c r="F14" s="89" t="n">
        <v>339534</v>
      </c>
      <c r="G14" s="87" t="n">
        <v>28815737282</v>
      </c>
      <c r="H14" s="87" t="n">
        <v>1549745429</v>
      </c>
      <c r="I14" s="90" t="n">
        <v>1314703076</v>
      </c>
      <c r="J14" s="86" t="n">
        <v>341139</v>
      </c>
      <c r="K14" s="87" t="n">
        <v>29029901060</v>
      </c>
      <c r="L14" s="87" t="n">
        <v>905978722</v>
      </c>
      <c r="M14" s="88" t="n">
        <v>413141728</v>
      </c>
      <c r="N14" s="89" t="n">
        <v>70465</v>
      </c>
      <c r="O14" s="87" t="n">
        <v>5994141626</v>
      </c>
      <c r="P14" s="87" t="n">
        <v>184890526</v>
      </c>
      <c r="Q14" s="90" t="n">
        <v>69326824</v>
      </c>
      <c r="R14" s="86" t="n">
        <v>33938</v>
      </c>
      <c r="S14" s="87" t="n">
        <v>2963094674</v>
      </c>
      <c r="T14" s="87" t="n">
        <v>62902898</v>
      </c>
      <c r="U14" s="88" t="n">
        <v>7741626</v>
      </c>
      <c r="V14" s="89" t="n">
        <v>5330</v>
      </c>
      <c r="W14" s="87" t="n">
        <v>453802019</v>
      </c>
      <c r="X14" s="87" t="n">
        <v>7130335</v>
      </c>
      <c r="Y14" s="90" t="n">
        <v>22575039</v>
      </c>
      <c r="Z14" s="86" t="n">
        <v>329</v>
      </c>
      <c r="AA14" s="87" t="n">
        <v>28025613</v>
      </c>
      <c r="AB14" s="87" t="n">
        <v>45333</v>
      </c>
      <c r="AC14" s="88" t="n">
        <v>52435</v>
      </c>
      <c r="AD14" s="89" t="n">
        <v>1529</v>
      </c>
      <c r="AE14" s="87" t="n">
        <v>130127189</v>
      </c>
      <c r="AF14" s="87" t="n">
        <v>1619245</v>
      </c>
      <c r="AG14" s="90" t="n">
        <v>2161163</v>
      </c>
      <c r="AH14" s="86" t="n">
        <v>76</v>
      </c>
      <c r="AI14" s="87" t="n">
        <v>6475111</v>
      </c>
      <c r="AJ14" s="87" t="n">
        <v>7524</v>
      </c>
      <c r="AK14" s="88" t="n">
        <v>364117</v>
      </c>
      <c r="AL14" s="89" t="n">
        <v>381</v>
      </c>
      <c r="AM14" s="87" t="n">
        <v>32426284</v>
      </c>
      <c r="AN14" s="87" t="n">
        <v>492506</v>
      </c>
      <c r="AO14" s="90" t="n">
        <v>655015</v>
      </c>
      <c r="AP14" s="86" t="n">
        <v>18</v>
      </c>
      <c r="AQ14" s="87" t="n">
        <v>1534117</v>
      </c>
      <c r="AR14" s="87" t="n">
        <v>0</v>
      </c>
      <c r="AS14" s="88" t="n">
        <v>-10380</v>
      </c>
      <c r="AT14" s="89" t="n">
        <v>124</v>
      </c>
      <c r="AU14" s="87" t="n">
        <v>10573413</v>
      </c>
      <c r="AV14" s="87" t="n">
        <v>22046</v>
      </c>
      <c r="AW14" s="90" t="n">
        <v>406225</v>
      </c>
      <c r="AX14" s="86" t="n">
        <v>1391280</v>
      </c>
      <c r="AY14" s="87" t="n">
        <v>118197309685</v>
      </c>
      <c r="AZ14" s="87" t="n">
        <v>8193005764</v>
      </c>
      <c r="BA14" s="90" t="n">
        <v>7148920849</v>
      </c>
    </row>
    <row r="15" customFormat="false" ht="30" hidden="false" customHeight="true" outlineLevel="0" collapsed="false">
      <c r="A15" s="85" t="s">
        <v>82</v>
      </c>
      <c r="B15" s="86" t="n">
        <v>432172</v>
      </c>
      <c r="C15" s="87" t="n">
        <v>40903824334</v>
      </c>
      <c r="D15" s="87" t="n">
        <v>5001691906</v>
      </c>
      <c r="E15" s="88" t="n">
        <v>4871383180</v>
      </c>
      <c r="F15" s="89" t="n">
        <v>243394</v>
      </c>
      <c r="G15" s="87" t="n">
        <v>22970093769</v>
      </c>
      <c r="H15" s="87" t="n">
        <v>1612018589</v>
      </c>
      <c r="I15" s="90" t="n">
        <v>1451223740</v>
      </c>
      <c r="J15" s="86" t="n">
        <v>235019</v>
      </c>
      <c r="K15" s="87" t="n">
        <v>22186701702</v>
      </c>
      <c r="L15" s="87" t="n">
        <v>805797669</v>
      </c>
      <c r="M15" s="88" t="n">
        <v>524533018</v>
      </c>
      <c r="N15" s="89" t="n">
        <v>65246</v>
      </c>
      <c r="O15" s="87" t="n">
        <v>6190506346</v>
      </c>
      <c r="P15" s="87" t="n">
        <v>223077295</v>
      </c>
      <c r="Q15" s="90" t="n">
        <v>126835128</v>
      </c>
      <c r="R15" s="86" t="n">
        <v>106009</v>
      </c>
      <c r="S15" s="87" t="n">
        <v>10072365509</v>
      </c>
      <c r="T15" s="87" t="n">
        <v>253825589</v>
      </c>
      <c r="U15" s="88" t="n">
        <v>27267446</v>
      </c>
      <c r="V15" s="89" t="n">
        <v>7371</v>
      </c>
      <c r="W15" s="87" t="n">
        <v>708240941</v>
      </c>
      <c r="X15" s="87" t="n">
        <v>14561964</v>
      </c>
      <c r="Y15" s="90" t="n">
        <v>15128955</v>
      </c>
      <c r="Z15" s="86" t="n">
        <v>264</v>
      </c>
      <c r="AA15" s="87" t="n">
        <v>24909886</v>
      </c>
      <c r="AB15" s="87" t="n">
        <v>112002</v>
      </c>
      <c r="AC15" s="88" t="n">
        <v>251972</v>
      </c>
      <c r="AD15" s="89" t="n">
        <v>1848</v>
      </c>
      <c r="AE15" s="87" t="n">
        <v>175804409</v>
      </c>
      <c r="AF15" s="87" t="n">
        <v>1452654</v>
      </c>
      <c r="AG15" s="90" t="n">
        <v>2984183</v>
      </c>
      <c r="AH15" s="86" t="n">
        <v>77</v>
      </c>
      <c r="AI15" s="87" t="n">
        <v>7263205</v>
      </c>
      <c r="AJ15" s="87" t="n">
        <v>25190</v>
      </c>
      <c r="AK15" s="88" t="n">
        <v>113747</v>
      </c>
      <c r="AL15" s="89" t="n">
        <v>370</v>
      </c>
      <c r="AM15" s="87" t="n">
        <v>35119173</v>
      </c>
      <c r="AN15" s="87" t="n">
        <v>383471</v>
      </c>
      <c r="AO15" s="90" t="n">
        <v>216835</v>
      </c>
      <c r="AP15" s="86" t="n">
        <v>20</v>
      </c>
      <c r="AQ15" s="87" t="n">
        <v>1887297</v>
      </c>
      <c r="AR15" s="87" t="n">
        <v>0</v>
      </c>
      <c r="AS15" s="88" t="n">
        <v>-21693</v>
      </c>
      <c r="AT15" s="89" t="n">
        <v>126</v>
      </c>
      <c r="AU15" s="87" t="n">
        <v>11971263</v>
      </c>
      <c r="AV15" s="87" t="n">
        <v>69289</v>
      </c>
      <c r="AW15" s="90" t="n">
        <v>48590</v>
      </c>
      <c r="AX15" s="86" t="n">
        <v>1091916</v>
      </c>
      <c r="AY15" s="87" t="n">
        <v>103288687834</v>
      </c>
      <c r="AZ15" s="87" t="n">
        <v>7913015618</v>
      </c>
      <c r="BA15" s="90" t="n">
        <v>7019965101</v>
      </c>
    </row>
    <row r="16" customFormat="false" ht="30" hidden="false" customHeight="true" outlineLevel="0" collapsed="false">
      <c r="A16" s="85" t="s">
        <v>83</v>
      </c>
      <c r="B16" s="86" t="n">
        <v>642917</v>
      </c>
      <c r="C16" s="87" t="n">
        <v>71428656020</v>
      </c>
      <c r="D16" s="87" t="n">
        <v>10762202439</v>
      </c>
      <c r="E16" s="88" t="n">
        <v>10490391537</v>
      </c>
      <c r="F16" s="89" t="n">
        <v>428629</v>
      </c>
      <c r="G16" s="87" t="n">
        <v>47842500796</v>
      </c>
      <c r="H16" s="87" t="n">
        <v>4552466022</v>
      </c>
      <c r="I16" s="90" t="n">
        <v>4161168051</v>
      </c>
      <c r="J16" s="86" t="n">
        <v>781497</v>
      </c>
      <c r="K16" s="87" t="n">
        <v>88000349166</v>
      </c>
      <c r="L16" s="87" t="n">
        <v>4711734670</v>
      </c>
      <c r="M16" s="88" t="n">
        <v>4225584931</v>
      </c>
      <c r="N16" s="89" t="n">
        <v>120389</v>
      </c>
      <c r="O16" s="87" t="n">
        <v>13412506570</v>
      </c>
      <c r="P16" s="87" t="n">
        <v>691649565</v>
      </c>
      <c r="Q16" s="90" t="n">
        <v>557347572</v>
      </c>
      <c r="R16" s="86" t="n">
        <v>408169</v>
      </c>
      <c r="S16" s="87" t="n">
        <v>46054380864</v>
      </c>
      <c r="T16" s="87" t="n">
        <v>1565542496</v>
      </c>
      <c r="U16" s="88" t="n">
        <v>896100126</v>
      </c>
      <c r="V16" s="89" t="n">
        <v>245499</v>
      </c>
      <c r="W16" s="87" t="n">
        <v>28018074474</v>
      </c>
      <c r="X16" s="87" t="n">
        <v>704390645</v>
      </c>
      <c r="Y16" s="90" t="n">
        <v>189067689</v>
      </c>
      <c r="Z16" s="86" t="n">
        <v>3222</v>
      </c>
      <c r="AA16" s="87" t="n">
        <v>380039459</v>
      </c>
      <c r="AB16" s="87" t="n">
        <v>6723015</v>
      </c>
      <c r="AC16" s="88" t="n">
        <v>1156299</v>
      </c>
      <c r="AD16" s="89" t="n">
        <v>5768</v>
      </c>
      <c r="AE16" s="87" t="n">
        <v>652104628</v>
      </c>
      <c r="AF16" s="87" t="n">
        <v>7461370</v>
      </c>
      <c r="AG16" s="90" t="n">
        <v>21044244</v>
      </c>
      <c r="AH16" s="86" t="n">
        <v>192</v>
      </c>
      <c r="AI16" s="87" t="n">
        <v>21776504</v>
      </c>
      <c r="AJ16" s="87" t="n">
        <v>51022</v>
      </c>
      <c r="AK16" s="88" t="n">
        <v>48772</v>
      </c>
      <c r="AL16" s="89" t="n">
        <v>946</v>
      </c>
      <c r="AM16" s="87" t="n">
        <v>106381678</v>
      </c>
      <c r="AN16" s="87" t="n">
        <v>773996</v>
      </c>
      <c r="AO16" s="90" t="n">
        <v>2127972</v>
      </c>
      <c r="AP16" s="86" t="n">
        <v>32</v>
      </c>
      <c r="AQ16" s="87" t="n">
        <v>3626138</v>
      </c>
      <c r="AR16" s="87" t="n">
        <v>30190</v>
      </c>
      <c r="AS16" s="88" t="n">
        <v>44786</v>
      </c>
      <c r="AT16" s="89" t="n">
        <v>326</v>
      </c>
      <c r="AU16" s="87" t="n">
        <v>36564722</v>
      </c>
      <c r="AV16" s="87" t="n">
        <v>273098</v>
      </c>
      <c r="AW16" s="90" t="n">
        <v>1864861</v>
      </c>
      <c r="AX16" s="86" t="n">
        <v>2637586</v>
      </c>
      <c r="AY16" s="87" t="n">
        <v>295956961019</v>
      </c>
      <c r="AZ16" s="87" t="n">
        <v>23003298528</v>
      </c>
      <c r="BA16" s="90" t="n">
        <v>20545946840</v>
      </c>
    </row>
    <row r="17" customFormat="false" ht="30" hidden="false" customHeight="true" outlineLevel="0" collapsed="false">
      <c r="A17" s="85" t="s">
        <v>84</v>
      </c>
      <c r="B17" s="86" t="n">
        <v>316709</v>
      </c>
      <c r="C17" s="87" t="n">
        <v>43078777663</v>
      </c>
      <c r="D17" s="87" t="n">
        <v>7783965215</v>
      </c>
      <c r="E17" s="88" t="n">
        <v>7583320764</v>
      </c>
      <c r="F17" s="89" t="n">
        <v>237017</v>
      </c>
      <c r="G17" s="87" t="n">
        <v>32267842715</v>
      </c>
      <c r="H17" s="87" t="n">
        <v>4089781733</v>
      </c>
      <c r="I17" s="90" t="n">
        <v>3757740252</v>
      </c>
      <c r="J17" s="86" t="n">
        <v>634914</v>
      </c>
      <c r="K17" s="87" t="n">
        <v>86904578563</v>
      </c>
      <c r="L17" s="87" t="n">
        <v>7144727289</v>
      </c>
      <c r="M17" s="88" t="n">
        <v>6751748819</v>
      </c>
      <c r="N17" s="89" t="n">
        <v>64970</v>
      </c>
      <c r="O17" s="87" t="n">
        <v>8845365226</v>
      </c>
      <c r="P17" s="87" t="n">
        <v>713143142</v>
      </c>
      <c r="Q17" s="90" t="n">
        <v>622659362</v>
      </c>
      <c r="R17" s="86" t="n">
        <v>382167</v>
      </c>
      <c r="S17" s="87" t="n">
        <v>52377825323</v>
      </c>
      <c r="T17" s="87" t="n">
        <v>2584020233</v>
      </c>
      <c r="U17" s="88" t="n">
        <v>2056895329</v>
      </c>
      <c r="V17" s="89" t="n">
        <v>307738</v>
      </c>
      <c r="W17" s="87" t="n">
        <v>42285648143</v>
      </c>
      <c r="X17" s="87" t="n">
        <v>1465329762</v>
      </c>
      <c r="Y17" s="90" t="n">
        <v>923032418</v>
      </c>
      <c r="Z17" s="86" t="n">
        <v>9018</v>
      </c>
      <c r="AA17" s="87" t="n">
        <v>1241918058</v>
      </c>
      <c r="AB17" s="87" t="n">
        <v>33112097</v>
      </c>
      <c r="AC17" s="88" t="n">
        <v>19076703</v>
      </c>
      <c r="AD17" s="89" t="n">
        <v>54314</v>
      </c>
      <c r="AE17" s="87" t="n">
        <v>7605723021</v>
      </c>
      <c r="AF17" s="87" t="n">
        <v>153239820</v>
      </c>
      <c r="AG17" s="90" t="n">
        <v>40105060</v>
      </c>
      <c r="AH17" s="86" t="n">
        <v>543</v>
      </c>
      <c r="AI17" s="87" t="n">
        <v>77225195</v>
      </c>
      <c r="AJ17" s="87" t="n">
        <v>1017152</v>
      </c>
      <c r="AK17" s="88" t="n">
        <v>427707</v>
      </c>
      <c r="AL17" s="89" t="n">
        <v>1139</v>
      </c>
      <c r="AM17" s="87" t="n">
        <v>156886180</v>
      </c>
      <c r="AN17" s="87" t="n">
        <v>1347085</v>
      </c>
      <c r="AO17" s="90" t="n">
        <v>4211784</v>
      </c>
      <c r="AP17" s="86" t="n">
        <v>49</v>
      </c>
      <c r="AQ17" s="87" t="n">
        <v>6835023</v>
      </c>
      <c r="AR17" s="87" t="n">
        <v>2378</v>
      </c>
      <c r="AS17" s="88" t="n">
        <v>-4295</v>
      </c>
      <c r="AT17" s="89" t="n">
        <v>308</v>
      </c>
      <c r="AU17" s="87" t="n">
        <v>42325684</v>
      </c>
      <c r="AV17" s="87" t="n">
        <v>250055</v>
      </c>
      <c r="AW17" s="90" t="n">
        <v>848949</v>
      </c>
      <c r="AX17" s="86" t="n">
        <v>2008886</v>
      </c>
      <c r="AY17" s="87" t="n">
        <v>274890950794</v>
      </c>
      <c r="AZ17" s="87" t="n">
        <v>23969935961</v>
      </c>
      <c r="BA17" s="90" t="n">
        <v>21760062852</v>
      </c>
    </row>
    <row r="18" customFormat="false" ht="30" hidden="false" customHeight="true" outlineLevel="0" collapsed="false">
      <c r="A18" s="85" t="s">
        <v>85</v>
      </c>
      <c r="B18" s="86" t="n">
        <v>240420</v>
      </c>
      <c r="C18" s="87" t="n">
        <v>40911082950</v>
      </c>
      <c r="D18" s="87" t="n">
        <v>8987613973</v>
      </c>
      <c r="E18" s="88" t="n">
        <v>8769519390</v>
      </c>
      <c r="F18" s="89" t="n">
        <v>187990</v>
      </c>
      <c r="G18" s="87" t="n">
        <v>32024914727</v>
      </c>
      <c r="H18" s="87" t="n">
        <v>5444944494</v>
      </c>
      <c r="I18" s="90" t="n">
        <v>5013013461</v>
      </c>
      <c r="J18" s="86" t="n">
        <v>795965</v>
      </c>
      <c r="K18" s="87" t="n">
        <v>137236813138</v>
      </c>
      <c r="L18" s="87" t="n">
        <v>15247280503</v>
      </c>
      <c r="M18" s="88" t="n">
        <v>14764318966</v>
      </c>
      <c r="N18" s="89" t="n">
        <v>55898</v>
      </c>
      <c r="O18" s="87" t="n">
        <v>9549384675</v>
      </c>
      <c r="P18" s="87" t="n">
        <v>1041433870</v>
      </c>
      <c r="Q18" s="90" t="n">
        <v>921414998</v>
      </c>
      <c r="R18" s="86" t="n">
        <v>507654</v>
      </c>
      <c r="S18" s="87" t="n">
        <v>87555858039</v>
      </c>
      <c r="T18" s="87" t="n">
        <v>7277976102</v>
      </c>
      <c r="U18" s="88" t="n">
        <v>6456339798</v>
      </c>
      <c r="V18" s="89" t="n">
        <v>499974</v>
      </c>
      <c r="W18" s="87" t="n">
        <v>86531047846</v>
      </c>
      <c r="X18" s="87" t="n">
        <v>4967042413</v>
      </c>
      <c r="Y18" s="90" t="n">
        <v>3981392156</v>
      </c>
      <c r="Z18" s="86" t="n">
        <v>13456</v>
      </c>
      <c r="AA18" s="87" t="n">
        <v>2322090210</v>
      </c>
      <c r="AB18" s="87" t="n">
        <v>91655578</v>
      </c>
      <c r="AC18" s="88" t="n">
        <v>66111120</v>
      </c>
      <c r="AD18" s="89" t="n">
        <v>134402</v>
      </c>
      <c r="AE18" s="87" t="n">
        <v>23335350458</v>
      </c>
      <c r="AF18" s="87" t="n">
        <v>746455950</v>
      </c>
      <c r="AG18" s="90" t="n">
        <v>483299646</v>
      </c>
      <c r="AH18" s="86" t="n">
        <v>3144</v>
      </c>
      <c r="AI18" s="87" t="n">
        <v>549196826</v>
      </c>
      <c r="AJ18" s="87" t="n">
        <v>14181246</v>
      </c>
      <c r="AK18" s="88" t="n">
        <v>6903216</v>
      </c>
      <c r="AL18" s="89" t="n">
        <v>11430</v>
      </c>
      <c r="AM18" s="87" t="n">
        <v>2045031724</v>
      </c>
      <c r="AN18" s="87" t="n">
        <v>44437405</v>
      </c>
      <c r="AO18" s="90" t="n">
        <v>25461014</v>
      </c>
      <c r="AP18" s="86" t="n">
        <v>267</v>
      </c>
      <c r="AQ18" s="87" t="n">
        <v>48503362</v>
      </c>
      <c r="AR18" s="87" t="n">
        <v>771517</v>
      </c>
      <c r="AS18" s="88" t="n">
        <v>260127</v>
      </c>
      <c r="AT18" s="89" t="n">
        <v>908</v>
      </c>
      <c r="AU18" s="87" t="n">
        <v>164014771</v>
      </c>
      <c r="AV18" s="87" t="n">
        <v>1834937</v>
      </c>
      <c r="AW18" s="90" t="n">
        <v>2585979</v>
      </c>
      <c r="AX18" s="86" t="n">
        <v>2451508</v>
      </c>
      <c r="AY18" s="87" t="n">
        <v>422273288726</v>
      </c>
      <c r="AZ18" s="87" t="n">
        <v>43865627988</v>
      </c>
      <c r="BA18" s="90" t="n">
        <v>40490619871</v>
      </c>
    </row>
    <row r="19" customFormat="false" ht="30" hidden="false" customHeight="true" outlineLevel="0" collapsed="false">
      <c r="A19" s="85" t="s">
        <v>86</v>
      </c>
      <c r="B19" s="86" t="n">
        <v>83833</v>
      </c>
      <c r="C19" s="87" t="n">
        <v>18549177636</v>
      </c>
      <c r="D19" s="87" t="n">
        <v>4912697537</v>
      </c>
      <c r="E19" s="88" t="n">
        <v>4744442317</v>
      </c>
      <c r="F19" s="89" t="n">
        <v>68289</v>
      </c>
      <c r="G19" s="87" t="n">
        <v>15123244534</v>
      </c>
      <c r="H19" s="87" t="n">
        <v>3321824503</v>
      </c>
      <c r="I19" s="90" t="n">
        <v>3100464231</v>
      </c>
      <c r="J19" s="86" t="n">
        <v>401089</v>
      </c>
      <c r="K19" s="87" t="n">
        <v>89089527523</v>
      </c>
      <c r="L19" s="87" t="n">
        <v>13443472684</v>
      </c>
      <c r="M19" s="88" t="n">
        <v>13007894539</v>
      </c>
      <c r="N19" s="89" t="n">
        <v>21154</v>
      </c>
      <c r="O19" s="87" t="n">
        <v>4683147343</v>
      </c>
      <c r="P19" s="87" t="n">
        <v>748266011</v>
      </c>
      <c r="Q19" s="90" t="n">
        <v>674461675</v>
      </c>
      <c r="R19" s="86" t="n">
        <v>266262</v>
      </c>
      <c r="S19" s="87" t="n">
        <v>59182730338</v>
      </c>
      <c r="T19" s="87" t="n">
        <v>6774735468</v>
      </c>
      <c r="U19" s="88" t="n">
        <v>6264487378</v>
      </c>
      <c r="V19" s="89" t="n">
        <v>281520</v>
      </c>
      <c r="W19" s="87" t="n">
        <v>62613210541</v>
      </c>
      <c r="X19" s="87" t="n">
        <v>5782426433</v>
      </c>
      <c r="Y19" s="90" t="n">
        <v>5007101713</v>
      </c>
      <c r="Z19" s="86" t="n">
        <v>6567</v>
      </c>
      <c r="AA19" s="87" t="n">
        <v>1458305390</v>
      </c>
      <c r="AB19" s="87" t="n">
        <v>103607941</v>
      </c>
      <c r="AC19" s="88" t="n">
        <v>82177860</v>
      </c>
      <c r="AD19" s="89" t="n">
        <v>89045</v>
      </c>
      <c r="AE19" s="87" t="n">
        <v>19849056044</v>
      </c>
      <c r="AF19" s="87" t="n">
        <v>1029996501</v>
      </c>
      <c r="AG19" s="90" t="n">
        <v>804313586</v>
      </c>
      <c r="AH19" s="86" t="n">
        <v>2033</v>
      </c>
      <c r="AI19" s="87" t="n">
        <v>453418450</v>
      </c>
      <c r="AJ19" s="87" t="n">
        <v>17712651</v>
      </c>
      <c r="AK19" s="88" t="n">
        <v>13312158</v>
      </c>
      <c r="AL19" s="89" t="n">
        <v>11423</v>
      </c>
      <c r="AM19" s="87" t="n">
        <v>2554607781</v>
      </c>
      <c r="AN19" s="87" t="n">
        <v>85429027</v>
      </c>
      <c r="AO19" s="90" t="n">
        <v>54705439</v>
      </c>
      <c r="AP19" s="86" t="n">
        <v>340</v>
      </c>
      <c r="AQ19" s="87" t="n">
        <v>76101163</v>
      </c>
      <c r="AR19" s="87" t="n">
        <v>2151174</v>
      </c>
      <c r="AS19" s="88" t="n">
        <v>1193705</v>
      </c>
      <c r="AT19" s="89" t="n">
        <v>1872</v>
      </c>
      <c r="AU19" s="87" t="n">
        <v>421973391</v>
      </c>
      <c r="AV19" s="87" t="n">
        <v>9494783</v>
      </c>
      <c r="AW19" s="90" t="n">
        <v>7433018</v>
      </c>
      <c r="AX19" s="86" t="n">
        <v>1233427</v>
      </c>
      <c r="AY19" s="87" t="n">
        <v>274054500134</v>
      </c>
      <c r="AZ19" s="87" t="n">
        <v>36231814713</v>
      </c>
      <c r="BA19" s="90" t="n">
        <v>33761987619</v>
      </c>
    </row>
    <row r="20" customFormat="false" ht="30" hidden="false" customHeight="true" outlineLevel="0" collapsed="false">
      <c r="A20" s="85" t="s">
        <v>87</v>
      </c>
      <c r="B20" s="86" t="n">
        <v>75900</v>
      </c>
      <c r="C20" s="87" t="n">
        <v>24502573791</v>
      </c>
      <c r="D20" s="87" t="n">
        <v>8157155673</v>
      </c>
      <c r="E20" s="88" t="n">
        <v>7850647680</v>
      </c>
      <c r="F20" s="89" t="n">
        <v>67198</v>
      </c>
      <c r="G20" s="87" t="n">
        <v>21815906049</v>
      </c>
      <c r="H20" s="87" t="n">
        <v>6589566629</v>
      </c>
      <c r="I20" s="90" t="n">
        <v>6206886900</v>
      </c>
      <c r="J20" s="86" t="n">
        <v>427970</v>
      </c>
      <c r="K20" s="87" t="n">
        <v>138143363796</v>
      </c>
      <c r="L20" s="87" t="n">
        <v>29518042643</v>
      </c>
      <c r="M20" s="88" t="n">
        <v>28677383315</v>
      </c>
      <c r="N20" s="89" t="n">
        <v>20495</v>
      </c>
      <c r="O20" s="87" t="n">
        <v>6634618410</v>
      </c>
      <c r="P20" s="87" t="n">
        <v>1715603754</v>
      </c>
      <c r="Q20" s="90" t="n">
        <v>1584179634</v>
      </c>
      <c r="R20" s="86" t="n">
        <v>292999</v>
      </c>
      <c r="S20" s="87" t="n">
        <v>94948926833</v>
      </c>
      <c r="T20" s="87" t="n">
        <v>17299517689</v>
      </c>
      <c r="U20" s="88" t="n">
        <v>16177338508</v>
      </c>
      <c r="V20" s="89" t="n">
        <v>347320</v>
      </c>
      <c r="W20" s="87" t="n">
        <v>113674300350</v>
      </c>
      <c r="X20" s="87" t="n">
        <v>17441536974</v>
      </c>
      <c r="Y20" s="90" t="n">
        <v>15630250281</v>
      </c>
      <c r="Z20" s="86" t="n">
        <v>7903</v>
      </c>
      <c r="AA20" s="87" t="n">
        <v>2579933116</v>
      </c>
      <c r="AB20" s="87" t="n">
        <v>345729367</v>
      </c>
      <c r="AC20" s="88" t="n">
        <v>299343572</v>
      </c>
      <c r="AD20" s="89" t="n">
        <v>136363</v>
      </c>
      <c r="AE20" s="87" t="n">
        <v>45802648217</v>
      </c>
      <c r="AF20" s="87" t="n">
        <v>5182296850</v>
      </c>
      <c r="AG20" s="90" t="n">
        <v>4449106762</v>
      </c>
      <c r="AH20" s="86" t="n">
        <v>3099</v>
      </c>
      <c r="AI20" s="87" t="n">
        <v>1032109137</v>
      </c>
      <c r="AJ20" s="87" t="n">
        <v>97883295</v>
      </c>
      <c r="AK20" s="88" t="n">
        <v>89480519</v>
      </c>
      <c r="AL20" s="89" t="n">
        <v>25120</v>
      </c>
      <c r="AM20" s="87" t="n">
        <v>8656168915</v>
      </c>
      <c r="AN20" s="87" t="n">
        <v>726673736</v>
      </c>
      <c r="AO20" s="90" t="n">
        <v>618094676</v>
      </c>
      <c r="AP20" s="86" t="n">
        <v>680</v>
      </c>
      <c r="AQ20" s="87" t="n">
        <v>232065122</v>
      </c>
      <c r="AR20" s="87" t="n">
        <v>16359107</v>
      </c>
      <c r="AS20" s="88" t="n">
        <v>10656208</v>
      </c>
      <c r="AT20" s="89" t="n">
        <v>5879</v>
      </c>
      <c r="AU20" s="87" t="n">
        <v>2047124542</v>
      </c>
      <c r="AV20" s="87" t="n">
        <v>118035568</v>
      </c>
      <c r="AW20" s="90" t="n">
        <v>104972416</v>
      </c>
      <c r="AX20" s="86" t="n">
        <v>1410926</v>
      </c>
      <c r="AY20" s="87" t="n">
        <v>460069738278</v>
      </c>
      <c r="AZ20" s="87" t="n">
        <v>87208401285</v>
      </c>
      <c r="BA20" s="90" t="n">
        <v>81698340471</v>
      </c>
    </row>
    <row r="21" customFormat="false" ht="30" hidden="false" customHeight="true" outlineLevel="0" collapsed="false">
      <c r="A21" s="85" t="s">
        <v>88</v>
      </c>
      <c r="B21" s="86" t="n">
        <v>16206</v>
      </c>
      <c r="C21" s="87" t="n">
        <v>16165702552</v>
      </c>
      <c r="D21" s="87" t="n">
        <v>7551972032</v>
      </c>
      <c r="E21" s="88" t="n">
        <v>6786400850</v>
      </c>
      <c r="F21" s="89" t="n">
        <v>15493</v>
      </c>
      <c r="G21" s="87" t="n">
        <v>15665568311</v>
      </c>
      <c r="H21" s="87" t="n">
        <v>7168052523</v>
      </c>
      <c r="I21" s="90" t="n">
        <v>6098839915</v>
      </c>
      <c r="J21" s="86" t="n">
        <v>78133</v>
      </c>
      <c r="K21" s="87" t="n">
        <v>73970896862</v>
      </c>
      <c r="L21" s="87" t="n">
        <v>29340505714</v>
      </c>
      <c r="M21" s="88" t="n">
        <v>25935066931</v>
      </c>
      <c r="N21" s="89" t="n">
        <v>4331</v>
      </c>
      <c r="O21" s="87" t="n">
        <v>4133937970</v>
      </c>
      <c r="P21" s="87" t="n">
        <v>1808527067</v>
      </c>
      <c r="Q21" s="90" t="n">
        <v>1567317441</v>
      </c>
      <c r="R21" s="86" t="n">
        <v>51787</v>
      </c>
      <c r="S21" s="87" t="n">
        <v>45691773953</v>
      </c>
      <c r="T21" s="87" t="n">
        <v>17064675557</v>
      </c>
      <c r="U21" s="88" t="n">
        <v>15189666533</v>
      </c>
      <c r="V21" s="89" t="n">
        <v>72101</v>
      </c>
      <c r="W21" s="87" t="n">
        <v>62812727251</v>
      </c>
      <c r="X21" s="87" t="n">
        <v>22408519828</v>
      </c>
      <c r="Y21" s="90" t="n">
        <v>19817866617</v>
      </c>
      <c r="Z21" s="86" t="n">
        <v>1531</v>
      </c>
      <c r="AA21" s="87" t="n">
        <v>1318650748</v>
      </c>
      <c r="AB21" s="87" t="n">
        <v>457993507</v>
      </c>
      <c r="AC21" s="88" t="n">
        <v>408069472</v>
      </c>
      <c r="AD21" s="89" t="n">
        <v>40327</v>
      </c>
      <c r="AE21" s="87" t="n">
        <v>35877563319</v>
      </c>
      <c r="AF21" s="87" t="n">
        <v>11913884489</v>
      </c>
      <c r="AG21" s="90" t="n">
        <v>10711360362</v>
      </c>
      <c r="AH21" s="86" t="n">
        <v>761</v>
      </c>
      <c r="AI21" s="87" t="n">
        <v>646910257</v>
      </c>
      <c r="AJ21" s="87" t="n">
        <v>198823680</v>
      </c>
      <c r="AK21" s="88" t="n">
        <v>173275697</v>
      </c>
      <c r="AL21" s="89" t="n">
        <v>9960</v>
      </c>
      <c r="AM21" s="87" t="n">
        <v>9367374009</v>
      </c>
      <c r="AN21" s="87" t="n">
        <v>2963104875</v>
      </c>
      <c r="AO21" s="90" t="n">
        <v>2635962493</v>
      </c>
      <c r="AP21" s="86" t="n">
        <v>240</v>
      </c>
      <c r="AQ21" s="87" t="n">
        <v>311674002</v>
      </c>
      <c r="AR21" s="87" t="n">
        <v>113605449</v>
      </c>
      <c r="AS21" s="88" t="n">
        <v>99496550</v>
      </c>
      <c r="AT21" s="89" t="n">
        <v>2581</v>
      </c>
      <c r="AU21" s="87" t="n">
        <v>2411145962</v>
      </c>
      <c r="AV21" s="87" t="n">
        <v>671854809</v>
      </c>
      <c r="AW21" s="90" t="n">
        <v>585047682</v>
      </c>
      <c r="AX21" s="86" t="n">
        <v>293451</v>
      </c>
      <c r="AY21" s="87" t="n">
        <v>268373925196</v>
      </c>
      <c r="AZ21" s="87" t="n">
        <v>101661519530</v>
      </c>
      <c r="BA21" s="90" t="n">
        <v>90008370543</v>
      </c>
    </row>
    <row r="22" customFormat="false" ht="30" hidden="false" customHeight="true" outlineLevel="0" collapsed="false">
      <c r="A22" s="91" t="s">
        <v>89</v>
      </c>
      <c r="B22" s="92" t="n">
        <v>5892660</v>
      </c>
      <c r="C22" s="93" t="n">
        <v>519107878009</v>
      </c>
      <c r="D22" s="93" t="n">
        <v>73234301619</v>
      </c>
      <c r="E22" s="94" t="n">
        <v>67631410363</v>
      </c>
      <c r="F22" s="95" t="n">
        <v>2476326</v>
      </c>
      <c r="G22" s="93" t="n">
        <v>275801039456</v>
      </c>
      <c r="H22" s="93" t="n">
        <v>36374801830</v>
      </c>
      <c r="I22" s="96" t="n">
        <v>32249377621</v>
      </c>
      <c r="J22" s="92" t="n">
        <v>3935333</v>
      </c>
      <c r="K22" s="93" t="n">
        <v>680209230467</v>
      </c>
      <c r="L22" s="93" t="n">
        <v>101544186486</v>
      </c>
      <c r="M22" s="94" t="n">
        <v>94723578104</v>
      </c>
      <c r="N22" s="95" t="n">
        <v>471992</v>
      </c>
      <c r="O22" s="93" t="n">
        <v>62694963851</v>
      </c>
      <c r="P22" s="93" t="n">
        <v>7203216268</v>
      </c>
      <c r="Q22" s="96" t="n">
        <v>6183721782</v>
      </c>
      <c r="R22" s="92" t="n">
        <v>2089010</v>
      </c>
      <c r="S22" s="93" t="n">
        <v>400760792143</v>
      </c>
      <c r="T22" s="93" t="n">
        <v>52923987220</v>
      </c>
      <c r="U22" s="94" t="n">
        <v>47237469446</v>
      </c>
      <c r="V22" s="95" t="n">
        <v>1790502</v>
      </c>
      <c r="W22" s="93" t="n">
        <v>398112140367</v>
      </c>
      <c r="X22" s="93" t="n">
        <v>52829997552</v>
      </c>
      <c r="Y22" s="96" t="n">
        <v>45760943071</v>
      </c>
      <c r="Z22" s="92" t="n">
        <v>43597</v>
      </c>
      <c r="AA22" s="93" t="n">
        <v>9416054828</v>
      </c>
      <c r="AB22" s="93" t="n">
        <v>1039504475</v>
      </c>
      <c r="AC22" s="94" t="n">
        <v>879516675</v>
      </c>
      <c r="AD22" s="95" t="n">
        <v>471748</v>
      </c>
      <c r="AE22" s="93" t="n">
        <v>133756362687</v>
      </c>
      <c r="AF22" s="93" t="n">
        <v>19051340062</v>
      </c>
      <c r="AG22" s="96" t="n">
        <v>16627649556</v>
      </c>
      <c r="AH22" s="92" t="n">
        <v>10288</v>
      </c>
      <c r="AI22" s="93" t="n">
        <v>2810287120</v>
      </c>
      <c r="AJ22" s="93" t="n">
        <v>329855856</v>
      </c>
      <c r="AK22" s="94" t="n">
        <v>285413348</v>
      </c>
      <c r="AL22" s="95" t="n">
        <v>62740</v>
      </c>
      <c r="AM22" s="93" t="n">
        <v>23035893099</v>
      </c>
      <c r="AN22" s="93" t="n">
        <v>3825607922</v>
      </c>
      <c r="AO22" s="96" t="n">
        <v>3367599917</v>
      </c>
      <c r="AP22" s="92" t="n">
        <v>1731</v>
      </c>
      <c r="AQ22" s="93" t="n">
        <v>685744055</v>
      </c>
      <c r="AR22" s="93" t="n">
        <v>132967872</v>
      </c>
      <c r="AS22" s="94" t="n">
        <v>112025226</v>
      </c>
      <c r="AT22" s="95" t="n">
        <v>12894</v>
      </c>
      <c r="AU22" s="93" t="n">
        <v>5178211992</v>
      </c>
      <c r="AV22" s="93" t="n">
        <v>802720173</v>
      </c>
      <c r="AW22" s="96" t="n">
        <v>704512226</v>
      </c>
      <c r="AX22" s="92" t="n">
        <v>17258821</v>
      </c>
      <c r="AY22" s="93" t="n">
        <v>2511568598074</v>
      </c>
      <c r="AZ22" s="93" t="n">
        <v>349292487335</v>
      </c>
      <c r="BA22" s="96" t="n">
        <v>315763217335</v>
      </c>
    </row>
    <row r="23" customFormat="false" ht="21.7" hidden="false" customHeight="false" outlineLevel="0" collapsed="false">
      <c r="A23" s="0"/>
      <c r="B23" s="104"/>
      <c r="C23" s="105"/>
      <c r="F23" s="104"/>
      <c r="G23" s="105"/>
    </row>
    <row r="24" customFormat="false" ht="24.75" hidden="false" customHeight="true" outlineLevel="0" collapsed="false">
      <c r="A24" s="0"/>
    </row>
    <row r="25" customFormat="false" ht="24.75" hidden="false" customHeight="true" outlineLevel="0" collapsed="false">
      <c r="A25" s="0"/>
      <c r="B25" s="101" t="s">
        <v>273</v>
      </c>
      <c r="J25" s="101" t="s">
        <v>273</v>
      </c>
      <c r="R25" s="101" t="s">
        <v>273</v>
      </c>
      <c r="Z25" s="101" t="s">
        <v>273</v>
      </c>
      <c r="AH25" s="101" t="s">
        <v>273</v>
      </c>
      <c r="AP25" s="101" t="s">
        <v>273</v>
      </c>
      <c r="AX25" s="101" t="s">
        <v>273</v>
      </c>
    </row>
    <row r="26" customFormat="false" ht="24.05" hidden="false" customHeight="false" outlineLevel="0" collapsed="false">
      <c r="A26" s="0"/>
      <c r="B26" s="101" t="s">
        <v>307</v>
      </c>
      <c r="J26" s="101" t="s">
        <v>307</v>
      </c>
      <c r="R26" s="101" t="s">
        <v>307</v>
      </c>
      <c r="Z26" s="101" t="s">
        <v>307</v>
      </c>
      <c r="AH26" s="101" t="s">
        <v>307</v>
      </c>
      <c r="AP26" s="101" t="s">
        <v>307</v>
      </c>
      <c r="AX26" s="101" t="s">
        <v>307</v>
      </c>
    </row>
    <row r="27" customFormat="false" ht="20.55" hidden="false" customHeight="false" outlineLevel="0" collapsed="false"/>
    <row r="28" customFormat="false" ht="20.55" hidden="false" customHeight="false" outlineLevel="0" collapsed="false"/>
    <row r="29" customFormat="false" ht="20.55" hidden="false" customHeight="false" outlineLevel="0" collapsed="false"/>
    <row r="30" customFormat="false" ht="20.55" hidden="false" customHeight="false" outlineLevel="0" collapsed="false"/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0.55" hidden="false" customHeight="false" outlineLevel="0" collapsed="false"/>
    <row r="34" customFormat="false" ht="20.55" hidden="false" customHeight="false" outlineLevel="0" collapsed="false"/>
    <row r="35" customFormat="false" ht="20.5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 B9 B9 B9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21.12"/>
    <col collapsed="false" customWidth="true" hidden="false" outlineLevel="0" max="53" min="2" style="0" width="27.62"/>
    <col collapsed="false" customWidth="true" hidden="false" outlineLevel="0" max="57" min="54" style="0" width="24.62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  <c r="J1" s="3" t="s">
        <v>0</v>
      </c>
      <c r="K1" s="4" t="s">
        <v>1</v>
      </c>
      <c r="L1" s="4"/>
      <c r="M1" s="5" t="s">
        <v>2</v>
      </c>
      <c r="N1" s="6"/>
      <c r="R1" s="3" t="s">
        <v>0</v>
      </c>
      <c r="S1" s="4" t="s">
        <v>1</v>
      </c>
      <c r="T1" s="4"/>
      <c r="U1" s="5" t="s">
        <v>2</v>
      </c>
      <c r="V1" s="6"/>
      <c r="Z1" s="3" t="s">
        <v>0</v>
      </c>
      <c r="AA1" s="4" t="s">
        <v>1</v>
      </c>
      <c r="AB1" s="4"/>
      <c r="AC1" s="5" t="s">
        <v>2</v>
      </c>
      <c r="AD1" s="6"/>
      <c r="AH1" s="3" t="s">
        <v>0</v>
      </c>
      <c r="AI1" s="4" t="s">
        <v>1</v>
      </c>
      <c r="AJ1" s="4"/>
      <c r="AK1" s="5" t="s">
        <v>2</v>
      </c>
      <c r="AL1" s="6"/>
      <c r="AP1" s="3" t="s">
        <v>0</v>
      </c>
      <c r="AQ1" s="4" t="s">
        <v>1</v>
      </c>
      <c r="AR1" s="4"/>
      <c r="AS1" s="5" t="s">
        <v>2</v>
      </c>
      <c r="AT1" s="6"/>
      <c r="AX1" s="3" t="s">
        <v>0</v>
      </c>
      <c r="AY1" s="4" t="s">
        <v>1</v>
      </c>
      <c r="AZ1" s="4"/>
      <c r="BA1" s="5" t="s">
        <v>2</v>
      </c>
      <c r="BB1" s="6"/>
    </row>
    <row r="2" customFormat="false" ht="9.75" hidden="false" customHeight="true" outlineLevel="0" collapsed="false">
      <c r="B2" s="7"/>
      <c r="C2" s="8"/>
      <c r="D2" s="8"/>
      <c r="E2" s="8"/>
      <c r="F2" s="9"/>
      <c r="J2" s="7"/>
      <c r="K2" s="8"/>
      <c r="L2" s="8"/>
      <c r="M2" s="8"/>
      <c r="N2" s="9"/>
      <c r="R2" s="7"/>
      <c r="S2" s="8"/>
      <c r="T2" s="8"/>
      <c r="U2" s="8"/>
      <c r="V2" s="9"/>
      <c r="Z2" s="7"/>
      <c r="AA2" s="8"/>
      <c r="AB2" s="8"/>
      <c r="AC2" s="8"/>
      <c r="AD2" s="9"/>
      <c r="AH2" s="7"/>
      <c r="AI2" s="8"/>
      <c r="AJ2" s="8"/>
      <c r="AK2" s="8"/>
      <c r="AL2" s="9"/>
      <c r="AP2" s="7"/>
      <c r="AQ2" s="8"/>
      <c r="AR2" s="8"/>
      <c r="AS2" s="8"/>
      <c r="AT2" s="9"/>
      <c r="AX2" s="7"/>
      <c r="AY2" s="8"/>
      <c r="AZ2" s="8"/>
      <c r="BA2" s="8"/>
      <c r="BB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  <c r="J3" s="10" t="s">
        <v>3</v>
      </c>
      <c r="K3" s="11" t="s">
        <v>4</v>
      </c>
      <c r="L3" s="12"/>
      <c r="M3" s="13"/>
      <c r="N3" s="14"/>
      <c r="R3" s="10" t="s">
        <v>3</v>
      </c>
      <c r="S3" s="11" t="s">
        <v>4</v>
      </c>
      <c r="T3" s="12"/>
      <c r="U3" s="13"/>
      <c r="V3" s="14"/>
      <c r="Z3" s="10" t="s">
        <v>3</v>
      </c>
      <c r="AA3" s="11" t="s">
        <v>4</v>
      </c>
      <c r="AB3" s="12"/>
      <c r="AC3" s="13"/>
      <c r="AD3" s="14"/>
      <c r="AH3" s="10" t="s">
        <v>3</v>
      </c>
      <c r="AI3" s="11" t="s">
        <v>4</v>
      </c>
      <c r="AJ3" s="12"/>
      <c r="AK3" s="13"/>
      <c r="AL3" s="14"/>
      <c r="AP3" s="10" t="s">
        <v>3</v>
      </c>
      <c r="AQ3" s="11" t="s">
        <v>4</v>
      </c>
      <c r="AR3" s="12"/>
      <c r="AS3" s="13"/>
      <c r="AT3" s="14"/>
      <c r="AX3" s="10" t="s">
        <v>3</v>
      </c>
      <c r="AY3" s="11" t="s">
        <v>4</v>
      </c>
      <c r="AZ3" s="12"/>
      <c r="BA3" s="13"/>
      <c r="BB3" s="14"/>
    </row>
    <row r="4" customFormat="false" ht="24.05" hidden="false" customHeight="false" outlineLevel="0" collapsed="false">
      <c r="A4" s="15" t="s">
        <v>308</v>
      </c>
      <c r="B4" s="69" t="s">
        <v>283</v>
      </c>
      <c r="C4" s="1"/>
      <c r="D4" s="1"/>
      <c r="E4" s="1"/>
      <c r="F4" s="1"/>
      <c r="G4" s="17"/>
      <c r="J4" s="69" t="s">
        <v>283</v>
      </c>
      <c r="K4" s="1"/>
      <c r="L4" s="1"/>
      <c r="M4" s="1"/>
      <c r="N4" s="1"/>
      <c r="R4" s="69" t="s">
        <v>283</v>
      </c>
      <c r="S4" s="1"/>
      <c r="T4" s="1"/>
      <c r="U4" s="1"/>
      <c r="V4" s="1"/>
      <c r="Z4" s="69" t="s">
        <v>283</v>
      </c>
      <c r="AA4" s="1"/>
      <c r="AB4" s="1"/>
      <c r="AC4" s="1"/>
      <c r="AD4" s="1"/>
      <c r="AH4" s="69" t="s">
        <v>283</v>
      </c>
      <c r="AI4" s="1"/>
      <c r="AJ4" s="1"/>
      <c r="AK4" s="1"/>
      <c r="AL4" s="1"/>
      <c r="AP4" s="69" t="s">
        <v>283</v>
      </c>
      <c r="AQ4" s="1"/>
      <c r="AR4" s="1"/>
      <c r="AS4" s="1"/>
      <c r="AT4" s="1"/>
      <c r="AX4" s="69" t="s">
        <v>283</v>
      </c>
      <c r="AY4" s="1"/>
      <c r="AZ4" s="1"/>
      <c r="BA4" s="1"/>
      <c r="BB4" s="1"/>
    </row>
    <row r="5" customFormat="false" ht="24.05" hidden="false" customHeight="false" outlineLevel="0" collapsed="false">
      <c r="A5" s="18" t="s">
        <v>309</v>
      </c>
      <c r="C5" s="103" t="s">
        <v>8</v>
      </c>
      <c r="D5" s="106" t="s">
        <v>92</v>
      </c>
      <c r="E5" s="56"/>
      <c r="F5" s="56"/>
      <c r="G5" s="70"/>
      <c r="I5" s="23" t="s">
        <v>310</v>
      </c>
      <c r="K5" s="103" t="s">
        <v>8</v>
      </c>
      <c r="L5" s="106" t="s">
        <v>92</v>
      </c>
      <c r="M5" s="71"/>
      <c r="N5" s="71"/>
      <c r="O5" s="71"/>
      <c r="P5" s="71"/>
      <c r="Q5" s="23" t="s">
        <v>311</v>
      </c>
      <c r="S5" s="103" t="s">
        <v>8</v>
      </c>
      <c r="T5" s="106" t="s">
        <v>92</v>
      </c>
      <c r="U5" s="56"/>
      <c r="V5" s="56"/>
      <c r="Y5" s="23" t="s">
        <v>312</v>
      </c>
      <c r="AA5" s="103" t="s">
        <v>8</v>
      </c>
      <c r="AB5" s="106" t="s">
        <v>92</v>
      </c>
      <c r="AC5" s="56"/>
      <c r="AD5" s="56"/>
      <c r="AG5" s="23" t="s">
        <v>313</v>
      </c>
      <c r="AI5" s="103" t="s">
        <v>8</v>
      </c>
      <c r="AJ5" s="106" t="s">
        <v>92</v>
      </c>
      <c r="AK5" s="56"/>
      <c r="AL5" s="56"/>
      <c r="AO5" s="23" t="s">
        <v>314</v>
      </c>
      <c r="AQ5" s="103" t="s">
        <v>8</v>
      </c>
      <c r="AR5" s="106" t="s">
        <v>92</v>
      </c>
      <c r="AS5" s="56"/>
      <c r="AT5" s="56"/>
      <c r="AW5" s="23" t="s">
        <v>315</v>
      </c>
      <c r="AY5" s="103" t="s">
        <v>8</v>
      </c>
      <c r="AZ5" s="106" t="s">
        <v>92</v>
      </c>
      <c r="BA5" s="56"/>
      <c r="BB5" s="56"/>
      <c r="BE5" s="23" t="s">
        <v>316</v>
      </c>
    </row>
    <row r="6" customFormat="false" ht="7.5" hidden="false" customHeight="true" outlineLevel="0" collapsed="false">
      <c r="A6" s="0"/>
    </row>
    <row r="7" s="102" customFormat="true" ht="26.45" hidden="false" customHeight="false" outlineLevel="0" collapsed="false">
      <c r="A7" s="72"/>
      <c r="B7" s="73" t="s">
        <v>292</v>
      </c>
      <c r="C7" s="74" t="s">
        <v>293</v>
      </c>
      <c r="D7" s="75"/>
      <c r="E7" s="76"/>
      <c r="F7" s="77" t="s">
        <v>292</v>
      </c>
      <c r="G7" s="74" t="s">
        <v>294</v>
      </c>
      <c r="H7" s="75"/>
      <c r="I7" s="78"/>
      <c r="J7" s="73" t="s">
        <v>292</v>
      </c>
      <c r="K7" s="74" t="s">
        <v>295</v>
      </c>
      <c r="L7" s="75"/>
      <c r="M7" s="76"/>
      <c r="N7" s="77" t="s">
        <v>292</v>
      </c>
      <c r="O7" s="74" t="s">
        <v>296</v>
      </c>
      <c r="P7" s="75"/>
      <c r="Q7" s="78"/>
      <c r="R7" s="73" t="s">
        <v>292</v>
      </c>
      <c r="S7" s="74" t="s">
        <v>297</v>
      </c>
      <c r="T7" s="75"/>
      <c r="U7" s="76"/>
      <c r="V7" s="77" t="s">
        <v>292</v>
      </c>
      <c r="W7" s="74" t="s">
        <v>298</v>
      </c>
      <c r="X7" s="75"/>
      <c r="Y7" s="78"/>
      <c r="Z7" s="73" t="s">
        <v>292</v>
      </c>
      <c r="AA7" s="74" t="s">
        <v>299</v>
      </c>
      <c r="AB7" s="75"/>
      <c r="AC7" s="76"/>
      <c r="AD7" s="77" t="s">
        <v>292</v>
      </c>
      <c r="AE7" s="74" t="s">
        <v>300</v>
      </c>
      <c r="AF7" s="75"/>
      <c r="AG7" s="78"/>
      <c r="AH7" s="73" t="s">
        <v>292</v>
      </c>
      <c r="AI7" s="74" t="s">
        <v>301</v>
      </c>
      <c r="AJ7" s="75"/>
      <c r="AK7" s="76"/>
      <c r="AL7" s="77" t="s">
        <v>292</v>
      </c>
      <c r="AM7" s="74" t="s">
        <v>302</v>
      </c>
      <c r="AN7" s="75"/>
      <c r="AO7" s="78"/>
      <c r="AP7" s="73" t="s">
        <v>292</v>
      </c>
      <c r="AQ7" s="74" t="s">
        <v>303</v>
      </c>
      <c r="AR7" s="75"/>
      <c r="AS7" s="76"/>
      <c r="AT7" s="77" t="s">
        <v>292</v>
      </c>
      <c r="AU7" s="74" t="s">
        <v>304</v>
      </c>
      <c r="AV7" s="75"/>
      <c r="AW7" s="78"/>
      <c r="AX7" s="73" t="s">
        <v>292</v>
      </c>
      <c r="AY7" s="74" t="s">
        <v>305</v>
      </c>
      <c r="AZ7" s="75"/>
      <c r="BA7" s="78"/>
    </row>
    <row r="8" customFormat="false" ht="70.5" hidden="false" customHeight="true" outlineLevel="0" collapsed="false">
      <c r="A8" s="79" t="s">
        <v>21</v>
      </c>
      <c r="B8" s="80" t="s">
        <v>268</v>
      </c>
      <c r="C8" s="81" t="s">
        <v>270</v>
      </c>
      <c r="D8" s="81" t="s">
        <v>306</v>
      </c>
      <c r="E8" s="82" t="s">
        <v>271</v>
      </c>
      <c r="F8" s="83" t="s">
        <v>268</v>
      </c>
      <c r="G8" s="81" t="s">
        <v>270</v>
      </c>
      <c r="H8" s="81" t="s">
        <v>306</v>
      </c>
      <c r="I8" s="84" t="s">
        <v>271</v>
      </c>
      <c r="J8" s="80" t="s">
        <v>268</v>
      </c>
      <c r="K8" s="81" t="s">
        <v>270</v>
      </c>
      <c r="L8" s="81" t="s">
        <v>306</v>
      </c>
      <c r="M8" s="82" t="s">
        <v>271</v>
      </c>
      <c r="N8" s="83" t="s">
        <v>268</v>
      </c>
      <c r="O8" s="81" t="s">
        <v>270</v>
      </c>
      <c r="P8" s="81" t="s">
        <v>306</v>
      </c>
      <c r="Q8" s="84" t="s">
        <v>271</v>
      </c>
      <c r="R8" s="80" t="s">
        <v>268</v>
      </c>
      <c r="S8" s="81" t="s">
        <v>270</v>
      </c>
      <c r="T8" s="81" t="s">
        <v>306</v>
      </c>
      <c r="U8" s="82" t="s">
        <v>271</v>
      </c>
      <c r="V8" s="83" t="s">
        <v>268</v>
      </c>
      <c r="W8" s="81" t="s">
        <v>270</v>
      </c>
      <c r="X8" s="81" t="s">
        <v>306</v>
      </c>
      <c r="Y8" s="84" t="s">
        <v>271</v>
      </c>
      <c r="Z8" s="80" t="s">
        <v>268</v>
      </c>
      <c r="AA8" s="81" t="s">
        <v>270</v>
      </c>
      <c r="AB8" s="81" t="s">
        <v>306</v>
      </c>
      <c r="AC8" s="82" t="s">
        <v>271</v>
      </c>
      <c r="AD8" s="83" t="s">
        <v>268</v>
      </c>
      <c r="AE8" s="81" t="s">
        <v>270</v>
      </c>
      <c r="AF8" s="81" t="s">
        <v>306</v>
      </c>
      <c r="AG8" s="84" t="s">
        <v>271</v>
      </c>
      <c r="AH8" s="80" t="s">
        <v>268</v>
      </c>
      <c r="AI8" s="81" t="s">
        <v>270</v>
      </c>
      <c r="AJ8" s="81" t="s">
        <v>306</v>
      </c>
      <c r="AK8" s="82" t="s">
        <v>271</v>
      </c>
      <c r="AL8" s="83" t="s">
        <v>268</v>
      </c>
      <c r="AM8" s="81" t="s">
        <v>270</v>
      </c>
      <c r="AN8" s="81" t="s">
        <v>306</v>
      </c>
      <c r="AO8" s="84" t="s">
        <v>271</v>
      </c>
      <c r="AP8" s="80" t="s">
        <v>268</v>
      </c>
      <c r="AQ8" s="81" t="s">
        <v>270</v>
      </c>
      <c r="AR8" s="81" t="s">
        <v>306</v>
      </c>
      <c r="AS8" s="82" t="s">
        <v>271</v>
      </c>
      <c r="AT8" s="83" t="s">
        <v>268</v>
      </c>
      <c r="AU8" s="81" t="s">
        <v>270</v>
      </c>
      <c r="AV8" s="81" t="s">
        <v>306</v>
      </c>
      <c r="AW8" s="84" t="s">
        <v>271</v>
      </c>
      <c r="AX8" s="80" t="s">
        <v>268</v>
      </c>
      <c r="AY8" s="81" t="s">
        <v>270</v>
      </c>
      <c r="AZ8" s="81" t="s">
        <v>306</v>
      </c>
      <c r="BA8" s="84" t="s">
        <v>271</v>
      </c>
    </row>
    <row r="9" customFormat="false" ht="30" hidden="false" customHeight="true" outlineLevel="0" collapsed="false">
      <c r="A9" s="85" t="s">
        <v>74</v>
      </c>
      <c r="B9" s="86" t="n">
        <v>4757513</v>
      </c>
      <c r="C9" s="87" t="n">
        <v>91611669341</v>
      </c>
      <c r="D9" s="87" t="n">
        <v>443192456</v>
      </c>
      <c r="E9" s="88" t="n">
        <v>-998732103</v>
      </c>
      <c r="F9" s="89" t="n">
        <v>1975105</v>
      </c>
      <c r="G9" s="87" t="n">
        <v>41742428836</v>
      </c>
      <c r="H9" s="87" t="n">
        <v>1019238</v>
      </c>
      <c r="I9" s="90" t="n">
        <v>-220275404</v>
      </c>
      <c r="J9" s="86" t="n">
        <v>633913</v>
      </c>
      <c r="K9" s="87" t="n">
        <v>13489325533</v>
      </c>
      <c r="L9" s="87" t="n">
        <v>2301874</v>
      </c>
      <c r="M9" s="88" t="n">
        <v>-89342783</v>
      </c>
      <c r="N9" s="89" t="n">
        <v>459342</v>
      </c>
      <c r="O9" s="87" t="n">
        <v>6781474812</v>
      </c>
      <c r="P9" s="87" t="n">
        <v>286978</v>
      </c>
      <c r="Q9" s="90" t="n">
        <v>-91447320</v>
      </c>
      <c r="R9" s="86" t="n">
        <v>384478</v>
      </c>
      <c r="S9" s="87" t="n">
        <v>6952235486</v>
      </c>
      <c r="T9" s="87" t="n">
        <v>1770931</v>
      </c>
      <c r="U9" s="88" t="n">
        <v>-87719685</v>
      </c>
      <c r="V9" s="89" t="n">
        <v>258035</v>
      </c>
      <c r="W9" s="87" t="n">
        <v>4266118320</v>
      </c>
      <c r="X9" s="87" t="n">
        <v>1697042</v>
      </c>
      <c r="Y9" s="90" t="n">
        <v>-85676820</v>
      </c>
      <c r="Z9" s="86" t="n">
        <v>47120</v>
      </c>
      <c r="AA9" s="87" t="n">
        <v>651451226</v>
      </c>
      <c r="AB9" s="87" t="n">
        <v>27186</v>
      </c>
      <c r="AC9" s="88" t="n">
        <v>-12093651</v>
      </c>
      <c r="AD9" s="89" t="n">
        <v>119787</v>
      </c>
      <c r="AE9" s="87" t="n">
        <v>1964919618</v>
      </c>
      <c r="AF9" s="87" t="n">
        <v>334944</v>
      </c>
      <c r="AG9" s="90" t="n">
        <v>-49782484</v>
      </c>
      <c r="AH9" s="86" t="n">
        <v>16824</v>
      </c>
      <c r="AI9" s="87" t="n">
        <v>206265130</v>
      </c>
      <c r="AJ9" s="87" t="n">
        <v>4971</v>
      </c>
      <c r="AK9" s="88" t="n">
        <v>-4346733</v>
      </c>
      <c r="AL9" s="89" t="n">
        <v>51902</v>
      </c>
      <c r="AM9" s="87" t="n">
        <v>851012492</v>
      </c>
      <c r="AN9" s="87" t="n">
        <v>49264</v>
      </c>
      <c r="AO9" s="90" t="n">
        <v>-21101974</v>
      </c>
      <c r="AP9" s="86" t="n">
        <v>5953</v>
      </c>
      <c r="AQ9" s="87" t="n">
        <v>70190214</v>
      </c>
      <c r="AR9" s="87" t="n">
        <v>1001</v>
      </c>
      <c r="AS9" s="88" t="n">
        <v>-1530527</v>
      </c>
      <c r="AT9" s="89" t="n">
        <v>42119</v>
      </c>
      <c r="AU9" s="87" t="n">
        <v>679420148</v>
      </c>
      <c r="AV9" s="87" t="n">
        <v>17325</v>
      </c>
      <c r="AW9" s="90" t="n">
        <v>-17738717</v>
      </c>
      <c r="AX9" s="86" t="n">
        <v>8752091</v>
      </c>
      <c r="AY9" s="87" t="n">
        <v>169266511156</v>
      </c>
      <c r="AZ9" s="87" t="n">
        <v>450703210</v>
      </c>
      <c r="BA9" s="90" t="n">
        <v>-1679788201</v>
      </c>
    </row>
    <row r="10" customFormat="false" ht="30" hidden="false" customHeight="true" outlineLevel="0" collapsed="false">
      <c r="A10" s="85" t="s">
        <v>77</v>
      </c>
      <c r="B10" s="86" t="n">
        <v>1064556</v>
      </c>
      <c r="C10" s="87" t="n">
        <v>46976143079</v>
      </c>
      <c r="D10" s="87" t="n">
        <v>1509808923</v>
      </c>
      <c r="E10" s="88" t="n">
        <v>-538345685</v>
      </c>
      <c r="F10" s="89" t="n">
        <v>743324</v>
      </c>
      <c r="G10" s="87" t="n">
        <v>33506858277</v>
      </c>
      <c r="H10" s="87" t="n">
        <v>315936841</v>
      </c>
      <c r="I10" s="90" t="n">
        <v>-171161218</v>
      </c>
      <c r="J10" s="86" t="n">
        <v>167394</v>
      </c>
      <c r="K10" s="87" t="n">
        <v>7430647174</v>
      </c>
      <c r="L10" s="87" t="n">
        <v>554695</v>
      </c>
      <c r="M10" s="88" t="n">
        <v>-58208242</v>
      </c>
      <c r="N10" s="89" t="n">
        <v>98424</v>
      </c>
      <c r="O10" s="87" t="n">
        <v>4448409155</v>
      </c>
      <c r="P10" s="87" t="n">
        <v>64659</v>
      </c>
      <c r="Q10" s="90" t="n">
        <v>-81398370</v>
      </c>
      <c r="R10" s="86" t="n">
        <v>95818</v>
      </c>
      <c r="S10" s="87" t="n">
        <v>4294527259</v>
      </c>
      <c r="T10" s="87" t="n">
        <v>518171</v>
      </c>
      <c r="U10" s="88" t="n">
        <v>-66810433</v>
      </c>
      <c r="V10" s="89" t="n">
        <v>70360</v>
      </c>
      <c r="W10" s="87" t="n">
        <v>3179698164</v>
      </c>
      <c r="X10" s="87" t="n">
        <v>612426</v>
      </c>
      <c r="Y10" s="90" t="n">
        <v>-72661946</v>
      </c>
      <c r="Z10" s="86" t="n">
        <v>8288</v>
      </c>
      <c r="AA10" s="87" t="n">
        <v>373066315</v>
      </c>
      <c r="AB10" s="87" t="n">
        <v>19509</v>
      </c>
      <c r="AC10" s="88" t="n">
        <v>-8018668</v>
      </c>
      <c r="AD10" s="89" t="n">
        <v>35547</v>
      </c>
      <c r="AE10" s="87" t="n">
        <v>1610238164</v>
      </c>
      <c r="AF10" s="87" t="n">
        <v>233909</v>
      </c>
      <c r="AG10" s="90" t="n">
        <v>-47273259</v>
      </c>
      <c r="AH10" s="86" t="n">
        <v>2585</v>
      </c>
      <c r="AI10" s="87" t="n">
        <v>116529492</v>
      </c>
      <c r="AJ10" s="87" t="n">
        <v>3448</v>
      </c>
      <c r="AK10" s="88" t="n">
        <v>-2978495</v>
      </c>
      <c r="AL10" s="89" t="n">
        <v>15101</v>
      </c>
      <c r="AM10" s="87" t="n">
        <v>684281446</v>
      </c>
      <c r="AN10" s="87" t="n">
        <v>10108</v>
      </c>
      <c r="AO10" s="90" t="n">
        <v>-22020333</v>
      </c>
      <c r="AP10" s="86" t="n">
        <v>860</v>
      </c>
      <c r="AQ10" s="87" t="n">
        <v>38933321</v>
      </c>
      <c r="AR10" s="87" t="n">
        <v>9</v>
      </c>
      <c r="AS10" s="88" t="n">
        <v>-1062298</v>
      </c>
      <c r="AT10" s="89" t="n">
        <v>10956</v>
      </c>
      <c r="AU10" s="87" t="n">
        <v>495976399</v>
      </c>
      <c r="AV10" s="87" t="n">
        <v>0</v>
      </c>
      <c r="AW10" s="90" t="n">
        <v>-17838938</v>
      </c>
      <c r="AX10" s="86" t="n">
        <v>2313213</v>
      </c>
      <c r="AY10" s="87" t="n">
        <v>103155308245</v>
      </c>
      <c r="AZ10" s="87" t="n">
        <v>1827762698</v>
      </c>
      <c r="BA10" s="90" t="n">
        <v>-1087777885</v>
      </c>
    </row>
    <row r="11" customFormat="false" ht="30" hidden="false" customHeight="true" outlineLevel="0" collapsed="false">
      <c r="A11" s="85" t="s">
        <v>78</v>
      </c>
      <c r="B11" s="86" t="n">
        <v>55397</v>
      </c>
      <c r="C11" s="87" t="n">
        <v>2935220017</v>
      </c>
      <c r="D11" s="87" t="n">
        <v>122314907</v>
      </c>
      <c r="E11" s="88" t="n">
        <v>-27574379</v>
      </c>
      <c r="F11" s="89" t="n">
        <v>551504</v>
      </c>
      <c r="G11" s="87" t="n">
        <v>30180949848</v>
      </c>
      <c r="H11" s="87" t="n">
        <v>671962976</v>
      </c>
      <c r="I11" s="90" t="n">
        <v>-199875768</v>
      </c>
      <c r="J11" s="86" t="n">
        <v>243780</v>
      </c>
      <c r="K11" s="87" t="n">
        <v>13582205949</v>
      </c>
      <c r="L11" s="87" t="n">
        <v>57246111</v>
      </c>
      <c r="M11" s="88" t="n">
        <v>-82241153</v>
      </c>
      <c r="N11" s="89" t="n">
        <v>116156</v>
      </c>
      <c r="O11" s="87" t="n">
        <v>6398293652</v>
      </c>
      <c r="P11" s="87" t="n">
        <v>22693357</v>
      </c>
      <c r="Q11" s="90" t="n">
        <v>-110449283</v>
      </c>
      <c r="R11" s="86" t="n">
        <v>119138</v>
      </c>
      <c r="S11" s="87" t="n">
        <v>6601608201</v>
      </c>
      <c r="T11" s="87" t="n">
        <v>496076</v>
      </c>
      <c r="U11" s="88" t="n">
        <v>-90732083</v>
      </c>
      <c r="V11" s="89" t="n">
        <v>92635</v>
      </c>
      <c r="W11" s="87" t="n">
        <v>5116055127</v>
      </c>
      <c r="X11" s="87" t="n">
        <v>509529</v>
      </c>
      <c r="Y11" s="90" t="n">
        <v>-110005385</v>
      </c>
      <c r="Z11" s="86" t="n">
        <v>7754</v>
      </c>
      <c r="AA11" s="87" t="n">
        <v>426823712</v>
      </c>
      <c r="AB11" s="87" t="n">
        <v>13611</v>
      </c>
      <c r="AC11" s="88" t="n">
        <v>-8365921</v>
      </c>
      <c r="AD11" s="89" t="n">
        <v>50076</v>
      </c>
      <c r="AE11" s="87" t="n">
        <v>2766329880</v>
      </c>
      <c r="AF11" s="87" t="n">
        <v>206610</v>
      </c>
      <c r="AG11" s="90" t="n">
        <v>-76518202</v>
      </c>
      <c r="AH11" s="86" t="n">
        <v>2203</v>
      </c>
      <c r="AI11" s="87" t="n">
        <v>121000832</v>
      </c>
      <c r="AJ11" s="87" t="n">
        <v>13383</v>
      </c>
      <c r="AK11" s="88" t="n">
        <v>-2679207</v>
      </c>
      <c r="AL11" s="89" t="n">
        <v>19351</v>
      </c>
      <c r="AM11" s="87" t="n">
        <v>1067255475</v>
      </c>
      <c r="AN11" s="87" t="n">
        <v>47121</v>
      </c>
      <c r="AO11" s="90" t="n">
        <v>-32459539</v>
      </c>
      <c r="AP11" s="86" t="n">
        <v>786</v>
      </c>
      <c r="AQ11" s="87" t="n">
        <v>43294355</v>
      </c>
      <c r="AR11" s="87" t="n">
        <v>0</v>
      </c>
      <c r="AS11" s="88" t="n">
        <v>-1102031</v>
      </c>
      <c r="AT11" s="89" t="n">
        <v>13362</v>
      </c>
      <c r="AU11" s="87" t="n">
        <v>735886803</v>
      </c>
      <c r="AV11" s="87" t="n">
        <v>0</v>
      </c>
      <c r="AW11" s="90" t="n">
        <v>-25220542</v>
      </c>
      <c r="AX11" s="86" t="n">
        <v>1272142</v>
      </c>
      <c r="AY11" s="87" t="n">
        <v>69974923851</v>
      </c>
      <c r="AZ11" s="87" t="n">
        <v>875503681</v>
      </c>
      <c r="BA11" s="90" t="n">
        <v>-767223493</v>
      </c>
    </row>
    <row r="12" customFormat="false" ht="30" hidden="false" customHeight="true" outlineLevel="0" collapsed="false">
      <c r="A12" s="85" t="s">
        <v>79</v>
      </c>
      <c r="B12" s="86" t="n">
        <v>11096</v>
      </c>
      <c r="C12" s="87" t="n">
        <v>706744171</v>
      </c>
      <c r="D12" s="87" t="n">
        <v>50784149</v>
      </c>
      <c r="E12" s="88" t="n">
        <v>-2395562</v>
      </c>
      <c r="F12" s="89" t="n">
        <v>253568</v>
      </c>
      <c r="G12" s="87" t="n">
        <v>16048380654</v>
      </c>
      <c r="H12" s="87" t="n">
        <v>486113907</v>
      </c>
      <c r="I12" s="90" t="n">
        <v>-29235049</v>
      </c>
      <c r="J12" s="86" t="n">
        <v>377662</v>
      </c>
      <c r="K12" s="87" t="n">
        <v>24615697511</v>
      </c>
      <c r="L12" s="87" t="n">
        <v>372503964</v>
      </c>
      <c r="M12" s="88" t="n">
        <v>-96867847</v>
      </c>
      <c r="N12" s="89" t="n">
        <v>127165</v>
      </c>
      <c r="O12" s="87" t="n">
        <v>8267664800</v>
      </c>
      <c r="P12" s="87" t="n">
        <v>122993158</v>
      </c>
      <c r="Q12" s="90" t="n">
        <v>-77616523</v>
      </c>
      <c r="R12" s="86" t="n">
        <v>165443</v>
      </c>
      <c r="S12" s="87" t="n">
        <v>10777233980</v>
      </c>
      <c r="T12" s="87" t="n">
        <v>9349163</v>
      </c>
      <c r="U12" s="88" t="n">
        <v>-97532389</v>
      </c>
      <c r="V12" s="89" t="n">
        <v>117617</v>
      </c>
      <c r="W12" s="87" t="n">
        <v>7655408530</v>
      </c>
      <c r="X12" s="87" t="n">
        <v>601714</v>
      </c>
      <c r="Y12" s="90" t="n">
        <v>-112190969</v>
      </c>
      <c r="Z12" s="86" t="n">
        <v>9469</v>
      </c>
      <c r="AA12" s="87" t="n">
        <v>616175664</v>
      </c>
      <c r="AB12" s="87" t="n">
        <v>8214</v>
      </c>
      <c r="AC12" s="88" t="n">
        <v>-8292805</v>
      </c>
      <c r="AD12" s="89" t="n">
        <v>61195</v>
      </c>
      <c r="AE12" s="87" t="n">
        <v>3983132365</v>
      </c>
      <c r="AF12" s="87" t="n">
        <v>186748</v>
      </c>
      <c r="AG12" s="90" t="n">
        <v>-74724805</v>
      </c>
      <c r="AH12" s="86" t="n">
        <v>2771</v>
      </c>
      <c r="AI12" s="87" t="n">
        <v>180333566</v>
      </c>
      <c r="AJ12" s="87" t="n">
        <v>15547</v>
      </c>
      <c r="AK12" s="88" t="n">
        <v>-2913956</v>
      </c>
      <c r="AL12" s="89" t="n">
        <v>20605</v>
      </c>
      <c r="AM12" s="87" t="n">
        <v>1338592217</v>
      </c>
      <c r="AN12" s="87" t="n">
        <v>11949</v>
      </c>
      <c r="AO12" s="90" t="n">
        <v>-27508279</v>
      </c>
      <c r="AP12" s="86" t="n">
        <v>937</v>
      </c>
      <c r="AQ12" s="87" t="n">
        <v>60925486</v>
      </c>
      <c r="AR12" s="87" t="n">
        <v>0</v>
      </c>
      <c r="AS12" s="88" t="n">
        <v>-1062157</v>
      </c>
      <c r="AT12" s="89" t="n">
        <v>12530</v>
      </c>
      <c r="AU12" s="87" t="n">
        <v>812452060</v>
      </c>
      <c r="AV12" s="87" t="n">
        <v>1160</v>
      </c>
      <c r="AW12" s="90" t="n">
        <v>-18734799</v>
      </c>
      <c r="AX12" s="86" t="n">
        <v>1160058</v>
      </c>
      <c r="AY12" s="87" t="n">
        <v>75062741004</v>
      </c>
      <c r="AZ12" s="87" t="n">
        <v>1042569673</v>
      </c>
      <c r="BA12" s="90" t="n">
        <v>-549075140</v>
      </c>
    </row>
    <row r="13" customFormat="false" ht="30" hidden="false" customHeight="true" outlineLevel="0" collapsed="false">
      <c r="A13" s="85" t="s">
        <v>80</v>
      </c>
      <c r="B13" s="86" t="n">
        <v>4283</v>
      </c>
      <c r="C13" s="87" t="n">
        <v>318947807</v>
      </c>
      <c r="D13" s="87" t="n">
        <v>29375559</v>
      </c>
      <c r="E13" s="88" t="n">
        <v>-890996</v>
      </c>
      <c r="F13" s="89" t="n">
        <v>71991</v>
      </c>
      <c r="G13" s="87" t="n">
        <v>5357063611</v>
      </c>
      <c r="H13" s="87" t="n">
        <v>204131718</v>
      </c>
      <c r="I13" s="90" t="n">
        <v>-7786890</v>
      </c>
      <c r="J13" s="86" t="n">
        <v>223891</v>
      </c>
      <c r="K13" s="87" t="n">
        <v>16437844747</v>
      </c>
      <c r="L13" s="87" t="n">
        <v>371997093</v>
      </c>
      <c r="M13" s="88" t="n">
        <v>-44141501</v>
      </c>
      <c r="N13" s="89" t="n">
        <v>79977</v>
      </c>
      <c r="O13" s="87" t="n">
        <v>5908852130</v>
      </c>
      <c r="P13" s="87" t="n">
        <v>135118030</v>
      </c>
      <c r="Q13" s="90" t="n">
        <v>-23263949</v>
      </c>
      <c r="R13" s="86" t="n">
        <v>189855</v>
      </c>
      <c r="S13" s="87" t="n">
        <v>14262182799</v>
      </c>
      <c r="T13" s="87" t="n">
        <v>134794682</v>
      </c>
      <c r="U13" s="88" t="n">
        <v>-101144319</v>
      </c>
      <c r="V13" s="89" t="n">
        <v>126622</v>
      </c>
      <c r="W13" s="87" t="n">
        <v>9503221645</v>
      </c>
      <c r="X13" s="87" t="n">
        <v>594605</v>
      </c>
      <c r="Y13" s="90" t="n">
        <v>-100783657</v>
      </c>
      <c r="Z13" s="86" t="n">
        <v>9525</v>
      </c>
      <c r="AA13" s="87" t="n">
        <v>714684322</v>
      </c>
      <c r="AB13" s="87" t="n">
        <v>17179</v>
      </c>
      <c r="AC13" s="88" t="n">
        <v>-6873678</v>
      </c>
      <c r="AD13" s="89" t="n">
        <v>62966</v>
      </c>
      <c r="AE13" s="87" t="n">
        <v>4722350697</v>
      </c>
      <c r="AF13" s="87" t="n">
        <v>141721</v>
      </c>
      <c r="AG13" s="90" t="n">
        <v>-57301273</v>
      </c>
      <c r="AH13" s="86" t="n">
        <v>2663</v>
      </c>
      <c r="AI13" s="87" t="n">
        <v>199978715</v>
      </c>
      <c r="AJ13" s="87" t="n">
        <v>24791</v>
      </c>
      <c r="AK13" s="88" t="n">
        <v>-2276710</v>
      </c>
      <c r="AL13" s="89" t="n">
        <v>18438</v>
      </c>
      <c r="AM13" s="87" t="n">
        <v>1381479041</v>
      </c>
      <c r="AN13" s="87" t="n">
        <v>33636</v>
      </c>
      <c r="AO13" s="90" t="n">
        <v>-17050095</v>
      </c>
      <c r="AP13" s="86" t="n">
        <v>817</v>
      </c>
      <c r="AQ13" s="87" t="n">
        <v>61238502</v>
      </c>
      <c r="AR13" s="87" t="n">
        <v>0</v>
      </c>
      <c r="AS13" s="88" t="n">
        <v>-700032</v>
      </c>
      <c r="AT13" s="89" t="n">
        <v>9779</v>
      </c>
      <c r="AU13" s="87" t="n">
        <v>731352582</v>
      </c>
      <c r="AV13" s="87" t="n">
        <v>253</v>
      </c>
      <c r="AW13" s="90" t="n">
        <v>-8905203</v>
      </c>
      <c r="AX13" s="86" t="n">
        <v>800807</v>
      </c>
      <c r="AY13" s="87" t="n">
        <v>59599196598</v>
      </c>
      <c r="AZ13" s="87" t="n">
        <v>876229267</v>
      </c>
      <c r="BA13" s="90" t="n">
        <v>-371118303</v>
      </c>
    </row>
    <row r="14" customFormat="false" ht="30" hidden="false" customHeight="true" outlineLevel="0" collapsed="false">
      <c r="A14" s="85" t="s">
        <v>81</v>
      </c>
      <c r="B14" s="86" t="n">
        <v>2816</v>
      </c>
      <c r="C14" s="87" t="n">
        <v>238525203</v>
      </c>
      <c r="D14" s="87" t="n">
        <v>25391196</v>
      </c>
      <c r="E14" s="88" t="n">
        <v>-875429</v>
      </c>
      <c r="F14" s="89" t="n">
        <v>25610</v>
      </c>
      <c r="G14" s="87" t="n">
        <v>2143762710</v>
      </c>
      <c r="H14" s="87" t="n">
        <v>110082443</v>
      </c>
      <c r="I14" s="90" t="n">
        <v>-4117215</v>
      </c>
      <c r="J14" s="86" t="n">
        <v>27834</v>
      </c>
      <c r="K14" s="87" t="n">
        <v>2338011120</v>
      </c>
      <c r="L14" s="87" t="n">
        <v>69818003</v>
      </c>
      <c r="M14" s="88" t="n">
        <v>-6934241</v>
      </c>
      <c r="N14" s="89" t="n">
        <v>20416</v>
      </c>
      <c r="O14" s="87" t="n">
        <v>1715644072</v>
      </c>
      <c r="P14" s="87" t="n">
        <v>50698947</v>
      </c>
      <c r="Q14" s="90" t="n">
        <v>-4553853</v>
      </c>
      <c r="R14" s="86" t="n">
        <v>170792</v>
      </c>
      <c r="S14" s="87" t="n">
        <v>14429452905</v>
      </c>
      <c r="T14" s="87" t="n">
        <v>252364908</v>
      </c>
      <c r="U14" s="88" t="n">
        <v>-87347777</v>
      </c>
      <c r="V14" s="89" t="n">
        <v>132279</v>
      </c>
      <c r="W14" s="87" t="n">
        <v>11248535596</v>
      </c>
      <c r="X14" s="87" t="n">
        <v>57200747</v>
      </c>
      <c r="Y14" s="90" t="n">
        <v>-107027010</v>
      </c>
      <c r="Z14" s="86" t="n">
        <v>8964</v>
      </c>
      <c r="AA14" s="87" t="n">
        <v>761755152</v>
      </c>
      <c r="AB14" s="87" t="n">
        <v>6732</v>
      </c>
      <c r="AC14" s="88" t="n">
        <v>-6065500</v>
      </c>
      <c r="AD14" s="89" t="n">
        <v>60806</v>
      </c>
      <c r="AE14" s="87" t="n">
        <v>5167533647</v>
      </c>
      <c r="AF14" s="87" t="n">
        <v>130730</v>
      </c>
      <c r="AG14" s="90" t="n">
        <v>-54486668</v>
      </c>
      <c r="AH14" s="86" t="n">
        <v>2554</v>
      </c>
      <c r="AI14" s="87" t="n">
        <v>216946859</v>
      </c>
      <c r="AJ14" s="87" t="n">
        <v>0</v>
      </c>
      <c r="AK14" s="88" t="n">
        <v>-2033679</v>
      </c>
      <c r="AL14" s="89" t="n">
        <v>15800</v>
      </c>
      <c r="AM14" s="87" t="n">
        <v>1340774327</v>
      </c>
      <c r="AN14" s="87" t="n">
        <v>47894</v>
      </c>
      <c r="AO14" s="90" t="n">
        <v>-14419269</v>
      </c>
      <c r="AP14" s="86" t="n">
        <v>733</v>
      </c>
      <c r="AQ14" s="87" t="n">
        <v>62356875</v>
      </c>
      <c r="AR14" s="87" t="n">
        <v>0</v>
      </c>
      <c r="AS14" s="88" t="n">
        <v>-634119</v>
      </c>
      <c r="AT14" s="89" t="n">
        <v>7611</v>
      </c>
      <c r="AU14" s="87" t="n">
        <v>645309350</v>
      </c>
      <c r="AV14" s="87" t="n">
        <v>1260</v>
      </c>
      <c r="AW14" s="90" t="n">
        <v>-6857185</v>
      </c>
      <c r="AX14" s="86" t="n">
        <v>476215</v>
      </c>
      <c r="AY14" s="87" t="n">
        <v>40308607816</v>
      </c>
      <c r="AZ14" s="87" t="n">
        <v>565742860</v>
      </c>
      <c r="BA14" s="90" t="n">
        <v>-295351945</v>
      </c>
    </row>
    <row r="15" customFormat="false" ht="30" hidden="false" customHeight="true" outlineLevel="0" collapsed="false">
      <c r="A15" s="85" t="s">
        <v>82</v>
      </c>
      <c r="B15" s="86" t="n">
        <v>1614</v>
      </c>
      <c r="C15" s="87" t="n">
        <v>152139922</v>
      </c>
      <c r="D15" s="87" t="n">
        <v>17891754</v>
      </c>
      <c r="E15" s="88" t="n">
        <v>-369955</v>
      </c>
      <c r="F15" s="89" t="n">
        <v>7197</v>
      </c>
      <c r="G15" s="87" t="n">
        <v>673093655</v>
      </c>
      <c r="H15" s="87" t="n">
        <v>46009812</v>
      </c>
      <c r="I15" s="90" t="n">
        <v>-1914523</v>
      </c>
      <c r="J15" s="86" t="n">
        <v>7226</v>
      </c>
      <c r="K15" s="87" t="n">
        <v>676995480</v>
      </c>
      <c r="L15" s="87" t="n">
        <v>24167963</v>
      </c>
      <c r="M15" s="88" t="n">
        <v>-3192778</v>
      </c>
      <c r="N15" s="89" t="n">
        <v>8814</v>
      </c>
      <c r="O15" s="87" t="n">
        <v>833217230</v>
      </c>
      <c r="P15" s="87" t="n">
        <v>29303114</v>
      </c>
      <c r="Q15" s="90" t="n">
        <v>-1679263</v>
      </c>
      <c r="R15" s="86" t="n">
        <v>46068</v>
      </c>
      <c r="S15" s="87" t="n">
        <v>4322997697</v>
      </c>
      <c r="T15" s="87" t="n">
        <v>102619748</v>
      </c>
      <c r="U15" s="88" t="n">
        <v>-28636019</v>
      </c>
      <c r="V15" s="89" t="n">
        <v>132035</v>
      </c>
      <c r="W15" s="87" t="n">
        <v>12534732499</v>
      </c>
      <c r="X15" s="87" t="n">
        <v>164250316</v>
      </c>
      <c r="Y15" s="90" t="n">
        <v>-113519264</v>
      </c>
      <c r="Z15" s="86" t="n">
        <v>7076</v>
      </c>
      <c r="AA15" s="87" t="n">
        <v>668815704</v>
      </c>
      <c r="AB15" s="87" t="n">
        <v>1179216</v>
      </c>
      <c r="AC15" s="88" t="n">
        <v>-4644612</v>
      </c>
      <c r="AD15" s="89" t="n">
        <v>57002</v>
      </c>
      <c r="AE15" s="87" t="n">
        <v>5412730774</v>
      </c>
      <c r="AF15" s="87" t="n">
        <v>168937</v>
      </c>
      <c r="AG15" s="90" t="n">
        <v>-51328350</v>
      </c>
      <c r="AH15" s="86" t="n">
        <v>2043</v>
      </c>
      <c r="AI15" s="87" t="n">
        <v>193191089</v>
      </c>
      <c r="AJ15" s="87" t="n">
        <v>4202</v>
      </c>
      <c r="AK15" s="88" t="n">
        <v>-1660851</v>
      </c>
      <c r="AL15" s="89" t="n">
        <v>13415</v>
      </c>
      <c r="AM15" s="87" t="n">
        <v>1272691663</v>
      </c>
      <c r="AN15" s="87" t="n">
        <v>35459</v>
      </c>
      <c r="AO15" s="90" t="n">
        <v>-12189208</v>
      </c>
      <c r="AP15" s="86" t="n">
        <v>543</v>
      </c>
      <c r="AQ15" s="87" t="n">
        <v>51333999</v>
      </c>
      <c r="AR15" s="87" t="n">
        <v>0</v>
      </c>
      <c r="AS15" s="88" t="n">
        <v>-459917</v>
      </c>
      <c r="AT15" s="89" t="n">
        <v>5894</v>
      </c>
      <c r="AU15" s="87" t="n">
        <v>558693100</v>
      </c>
      <c r="AV15" s="87" t="n">
        <v>0</v>
      </c>
      <c r="AW15" s="90" t="n">
        <v>-5236982</v>
      </c>
      <c r="AX15" s="86" t="n">
        <v>288927</v>
      </c>
      <c r="AY15" s="87" t="n">
        <v>27350632812</v>
      </c>
      <c r="AZ15" s="87" t="n">
        <v>385630521</v>
      </c>
      <c r="BA15" s="90" t="n">
        <v>-224831722</v>
      </c>
    </row>
    <row r="16" customFormat="false" ht="30" hidden="false" customHeight="true" outlineLevel="0" collapsed="false">
      <c r="A16" s="85" t="s">
        <v>83</v>
      </c>
      <c r="B16" s="86" t="n">
        <v>3276</v>
      </c>
      <c r="C16" s="87" t="n">
        <v>367706413</v>
      </c>
      <c r="D16" s="87" t="n">
        <v>54016531</v>
      </c>
      <c r="E16" s="88" t="n">
        <v>-699991</v>
      </c>
      <c r="F16" s="89" t="n">
        <v>8236</v>
      </c>
      <c r="G16" s="87" t="n">
        <v>917909530</v>
      </c>
      <c r="H16" s="87" t="n">
        <v>85905455</v>
      </c>
      <c r="I16" s="90" t="n">
        <v>-3045901</v>
      </c>
      <c r="J16" s="86" t="n">
        <v>10334</v>
      </c>
      <c r="K16" s="87" t="n">
        <v>1130536758</v>
      </c>
      <c r="L16" s="87" t="n">
        <v>55517041</v>
      </c>
      <c r="M16" s="88" t="n">
        <v>-4159562</v>
      </c>
      <c r="N16" s="89" t="n">
        <v>6619</v>
      </c>
      <c r="O16" s="87" t="n">
        <v>711267563</v>
      </c>
      <c r="P16" s="87" t="n">
        <v>32202738</v>
      </c>
      <c r="Q16" s="90" t="n">
        <v>-1189624</v>
      </c>
      <c r="R16" s="86" t="n">
        <v>42692</v>
      </c>
      <c r="S16" s="87" t="n">
        <v>4723241925</v>
      </c>
      <c r="T16" s="87" t="n">
        <v>154124855</v>
      </c>
      <c r="U16" s="88" t="n">
        <v>-22152777</v>
      </c>
      <c r="V16" s="89" t="n">
        <v>115396</v>
      </c>
      <c r="W16" s="87" t="n">
        <v>12572275236</v>
      </c>
      <c r="X16" s="87" t="n">
        <v>275450111</v>
      </c>
      <c r="Y16" s="90" t="n">
        <v>-81318442</v>
      </c>
      <c r="Z16" s="86" t="n">
        <v>14632</v>
      </c>
      <c r="AA16" s="87" t="n">
        <v>1622575600</v>
      </c>
      <c r="AB16" s="87" t="n">
        <v>21295396</v>
      </c>
      <c r="AC16" s="88" t="n">
        <v>-7238948</v>
      </c>
      <c r="AD16" s="89" t="n">
        <v>130927</v>
      </c>
      <c r="AE16" s="87" t="n">
        <v>14687142018</v>
      </c>
      <c r="AF16" s="87" t="n">
        <v>71880955</v>
      </c>
      <c r="AG16" s="90" t="n">
        <v>-101065944</v>
      </c>
      <c r="AH16" s="86" t="n">
        <v>4632</v>
      </c>
      <c r="AI16" s="87" t="n">
        <v>519486315</v>
      </c>
      <c r="AJ16" s="87" t="n">
        <v>191658</v>
      </c>
      <c r="AK16" s="88" t="n">
        <v>-3193202</v>
      </c>
      <c r="AL16" s="89" t="n">
        <v>24719</v>
      </c>
      <c r="AM16" s="87" t="n">
        <v>2760766227</v>
      </c>
      <c r="AN16" s="87" t="n">
        <v>76818</v>
      </c>
      <c r="AO16" s="90" t="n">
        <v>-18692224</v>
      </c>
      <c r="AP16" s="86" t="n">
        <v>1032</v>
      </c>
      <c r="AQ16" s="87" t="n">
        <v>115355788</v>
      </c>
      <c r="AR16" s="87" t="n">
        <v>0</v>
      </c>
      <c r="AS16" s="88" t="n">
        <v>-697648</v>
      </c>
      <c r="AT16" s="89" t="n">
        <v>9093</v>
      </c>
      <c r="AU16" s="87" t="n">
        <v>1009364084</v>
      </c>
      <c r="AV16" s="87" t="n">
        <v>0</v>
      </c>
      <c r="AW16" s="90" t="n">
        <v>-6279698</v>
      </c>
      <c r="AX16" s="86" t="n">
        <v>371588</v>
      </c>
      <c r="AY16" s="87" t="n">
        <v>41137627457</v>
      </c>
      <c r="AZ16" s="87" t="n">
        <v>750661558</v>
      </c>
      <c r="BA16" s="90" t="n">
        <v>-249733961</v>
      </c>
    </row>
    <row r="17" customFormat="false" ht="30" hidden="false" customHeight="true" outlineLevel="0" collapsed="false">
      <c r="A17" s="85" t="s">
        <v>84</v>
      </c>
      <c r="B17" s="86" t="n">
        <v>2339</v>
      </c>
      <c r="C17" s="87" t="n">
        <v>319987352</v>
      </c>
      <c r="D17" s="87" t="n">
        <v>54841484</v>
      </c>
      <c r="E17" s="88" t="n">
        <v>-175334</v>
      </c>
      <c r="F17" s="89" t="n">
        <v>4118</v>
      </c>
      <c r="G17" s="87" t="n">
        <v>560966955</v>
      </c>
      <c r="H17" s="87" t="n">
        <v>68451051</v>
      </c>
      <c r="I17" s="90" t="n">
        <v>-2152620</v>
      </c>
      <c r="J17" s="86" t="n">
        <v>2640</v>
      </c>
      <c r="K17" s="87" t="n">
        <v>357900965</v>
      </c>
      <c r="L17" s="87" t="n">
        <v>28464507</v>
      </c>
      <c r="M17" s="88" t="n">
        <v>-1356096</v>
      </c>
      <c r="N17" s="89" t="n">
        <v>1097</v>
      </c>
      <c r="O17" s="87" t="n">
        <v>149189462</v>
      </c>
      <c r="P17" s="87" t="n">
        <v>11279041</v>
      </c>
      <c r="Q17" s="90" t="n">
        <v>-253729</v>
      </c>
      <c r="R17" s="86" t="n">
        <v>12094</v>
      </c>
      <c r="S17" s="87" t="n">
        <v>1622530004</v>
      </c>
      <c r="T17" s="87" t="n">
        <v>74264802</v>
      </c>
      <c r="U17" s="88" t="n">
        <v>-5251072</v>
      </c>
      <c r="V17" s="89" t="n">
        <v>28824</v>
      </c>
      <c r="W17" s="87" t="n">
        <v>3908566249</v>
      </c>
      <c r="X17" s="87" t="n">
        <v>131827749</v>
      </c>
      <c r="Y17" s="90" t="n">
        <v>-18484449</v>
      </c>
      <c r="Z17" s="86" t="n">
        <v>3449</v>
      </c>
      <c r="AA17" s="87" t="n">
        <v>461880592</v>
      </c>
      <c r="AB17" s="87" t="n">
        <v>11377437</v>
      </c>
      <c r="AC17" s="88" t="n">
        <v>-1234626</v>
      </c>
      <c r="AD17" s="89" t="n">
        <v>59397</v>
      </c>
      <c r="AE17" s="87" t="n">
        <v>7976014439</v>
      </c>
      <c r="AF17" s="87" t="n">
        <v>135825968</v>
      </c>
      <c r="AG17" s="90" t="n">
        <v>-38647150</v>
      </c>
      <c r="AH17" s="86" t="n">
        <v>3156</v>
      </c>
      <c r="AI17" s="87" t="n">
        <v>429518353</v>
      </c>
      <c r="AJ17" s="87" t="n">
        <v>4229064</v>
      </c>
      <c r="AK17" s="88" t="n">
        <v>-1974169</v>
      </c>
      <c r="AL17" s="89" t="n">
        <v>16404</v>
      </c>
      <c r="AM17" s="87" t="n">
        <v>2244498824</v>
      </c>
      <c r="AN17" s="87" t="n">
        <v>7117571</v>
      </c>
      <c r="AO17" s="90" t="n">
        <v>-10980106</v>
      </c>
      <c r="AP17" s="86" t="n">
        <v>740</v>
      </c>
      <c r="AQ17" s="87" t="n">
        <v>101038724</v>
      </c>
      <c r="AR17" s="87" t="n">
        <v>17089</v>
      </c>
      <c r="AS17" s="88" t="n">
        <v>-509490</v>
      </c>
      <c r="AT17" s="89" t="n">
        <v>4792</v>
      </c>
      <c r="AU17" s="87" t="n">
        <v>653114381</v>
      </c>
      <c r="AV17" s="87" t="n">
        <v>15487</v>
      </c>
      <c r="AW17" s="90" t="n">
        <v>-3328330</v>
      </c>
      <c r="AX17" s="86" t="n">
        <v>139050</v>
      </c>
      <c r="AY17" s="87" t="n">
        <v>18785206300</v>
      </c>
      <c r="AZ17" s="87" t="n">
        <v>527711250</v>
      </c>
      <c r="BA17" s="90" t="n">
        <v>-84347171</v>
      </c>
    </row>
    <row r="18" customFormat="false" ht="30" hidden="false" customHeight="true" outlineLevel="0" collapsed="false">
      <c r="A18" s="85" t="s">
        <v>85</v>
      </c>
      <c r="B18" s="86" t="n">
        <v>2963</v>
      </c>
      <c r="C18" s="87" t="n">
        <v>510295433</v>
      </c>
      <c r="D18" s="87" t="n">
        <v>108401974</v>
      </c>
      <c r="E18" s="88" t="n">
        <v>-202414</v>
      </c>
      <c r="F18" s="89" t="n">
        <v>1700</v>
      </c>
      <c r="G18" s="87" t="n">
        <v>285430289</v>
      </c>
      <c r="H18" s="87" t="n">
        <v>41221418</v>
      </c>
      <c r="I18" s="90" t="n">
        <v>-696997</v>
      </c>
      <c r="J18" s="86" t="n">
        <v>2149</v>
      </c>
      <c r="K18" s="87" t="n">
        <v>365126301</v>
      </c>
      <c r="L18" s="87" t="n">
        <v>38231268</v>
      </c>
      <c r="M18" s="88" t="n">
        <v>-1239020</v>
      </c>
      <c r="N18" s="89" t="n">
        <v>1100</v>
      </c>
      <c r="O18" s="87" t="n">
        <v>188562242</v>
      </c>
      <c r="P18" s="87" t="n">
        <v>19046683</v>
      </c>
      <c r="Q18" s="90" t="n">
        <v>-336060</v>
      </c>
      <c r="R18" s="86" t="n">
        <v>4700</v>
      </c>
      <c r="S18" s="87" t="n">
        <v>798076094</v>
      </c>
      <c r="T18" s="87" t="n">
        <v>62903856</v>
      </c>
      <c r="U18" s="88" t="n">
        <v>-2503063</v>
      </c>
      <c r="V18" s="89" t="n">
        <v>13005</v>
      </c>
      <c r="W18" s="87" t="n">
        <v>2145085726</v>
      </c>
      <c r="X18" s="87" t="n">
        <v>105811539</v>
      </c>
      <c r="Y18" s="90" t="n">
        <v>-5960866</v>
      </c>
      <c r="Z18" s="86" t="n">
        <v>1461</v>
      </c>
      <c r="AA18" s="87" t="n">
        <v>247412887</v>
      </c>
      <c r="AB18" s="87" t="n">
        <v>9260037</v>
      </c>
      <c r="AC18" s="88" t="n">
        <v>-584690</v>
      </c>
      <c r="AD18" s="89" t="n">
        <v>17716</v>
      </c>
      <c r="AE18" s="87" t="n">
        <v>2993025587</v>
      </c>
      <c r="AF18" s="87" t="n">
        <v>90572316</v>
      </c>
      <c r="AG18" s="90" t="n">
        <v>-8091354</v>
      </c>
      <c r="AH18" s="86" t="n">
        <v>1184</v>
      </c>
      <c r="AI18" s="87" t="n">
        <v>196215783</v>
      </c>
      <c r="AJ18" s="87" t="n">
        <v>4432662</v>
      </c>
      <c r="AK18" s="88" t="n">
        <v>-593608</v>
      </c>
      <c r="AL18" s="89" t="n">
        <v>11176</v>
      </c>
      <c r="AM18" s="87" t="n">
        <v>1851586192</v>
      </c>
      <c r="AN18" s="87" t="n">
        <v>29907245</v>
      </c>
      <c r="AO18" s="90" t="n">
        <v>-6034787</v>
      </c>
      <c r="AP18" s="86" t="n">
        <v>620</v>
      </c>
      <c r="AQ18" s="87" t="n">
        <v>103814666</v>
      </c>
      <c r="AR18" s="87" t="n">
        <v>1063357</v>
      </c>
      <c r="AS18" s="88" t="n">
        <v>-331308</v>
      </c>
      <c r="AT18" s="89" t="n">
        <v>5008</v>
      </c>
      <c r="AU18" s="87" t="n">
        <v>856864439</v>
      </c>
      <c r="AV18" s="87" t="n">
        <v>3517532</v>
      </c>
      <c r="AW18" s="90" t="n">
        <v>-2825749</v>
      </c>
      <c r="AX18" s="86" t="n">
        <v>62782</v>
      </c>
      <c r="AY18" s="87" t="n">
        <v>10541495639</v>
      </c>
      <c r="AZ18" s="87" t="n">
        <v>514369887</v>
      </c>
      <c r="BA18" s="90" t="n">
        <v>-29399916</v>
      </c>
    </row>
    <row r="19" customFormat="false" ht="30" hidden="false" customHeight="true" outlineLevel="0" collapsed="false">
      <c r="A19" s="85" t="s">
        <v>86</v>
      </c>
      <c r="B19" s="86" t="n">
        <v>1214</v>
      </c>
      <c r="C19" s="87" t="n">
        <v>267108813</v>
      </c>
      <c r="D19" s="87" t="n">
        <v>68859393</v>
      </c>
      <c r="E19" s="88" t="n">
        <v>-60410</v>
      </c>
      <c r="F19" s="89" t="n">
        <v>424</v>
      </c>
      <c r="G19" s="87" t="n">
        <v>92884105</v>
      </c>
      <c r="H19" s="87" t="n">
        <v>17490066</v>
      </c>
      <c r="I19" s="90" t="n">
        <v>-218226</v>
      </c>
      <c r="J19" s="86" t="n">
        <v>774</v>
      </c>
      <c r="K19" s="87" t="n">
        <v>172448181</v>
      </c>
      <c r="L19" s="87" t="n">
        <v>23207713</v>
      </c>
      <c r="M19" s="88" t="n">
        <v>-242786</v>
      </c>
      <c r="N19" s="89" t="n">
        <v>227</v>
      </c>
      <c r="O19" s="87" t="n">
        <v>49724816</v>
      </c>
      <c r="P19" s="87" t="n">
        <v>7066526</v>
      </c>
      <c r="Q19" s="90" t="n">
        <v>-11990</v>
      </c>
      <c r="R19" s="86" t="n">
        <v>1507</v>
      </c>
      <c r="S19" s="87" t="n">
        <v>331886285</v>
      </c>
      <c r="T19" s="87" t="n">
        <v>34365960</v>
      </c>
      <c r="U19" s="88" t="n">
        <v>-806084</v>
      </c>
      <c r="V19" s="89" t="n">
        <v>2635</v>
      </c>
      <c r="W19" s="87" t="n">
        <v>582345659</v>
      </c>
      <c r="X19" s="87" t="n">
        <v>50154106</v>
      </c>
      <c r="Y19" s="90" t="n">
        <v>-1067120</v>
      </c>
      <c r="Z19" s="86" t="n">
        <v>283</v>
      </c>
      <c r="AA19" s="87" t="n">
        <v>62548026</v>
      </c>
      <c r="AB19" s="87" t="n">
        <v>4319629</v>
      </c>
      <c r="AC19" s="88" t="n">
        <v>-119232</v>
      </c>
      <c r="AD19" s="89" t="n">
        <v>4352</v>
      </c>
      <c r="AE19" s="87" t="n">
        <v>949883883</v>
      </c>
      <c r="AF19" s="87" t="n">
        <v>45804455</v>
      </c>
      <c r="AG19" s="90" t="n">
        <v>-2186509</v>
      </c>
      <c r="AH19" s="86" t="n">
        <v>280</v>
      </c>
      <c r="AI19" s="87" t="n">
        <v>62277765</v>
      </c>
      <c r="AJ19" s="87" t="n">
        <v>2449389</v>
      </c>
      <c r="AK19" s="88" t="n">
        <v>-123257</v>
      </c>
      <c r="AL19" s="89" t="n">
        <v>2061</v>
      </c>
      <c r="AM19" s="87" t="n">
        <v>456857952</v>
      </c>
      <c r="AN19" s="87" t="n">
        <v>14993011</v>
      </c>
      <c r="AO19" s="90" t="n">
        <v>-1418715</v>
      </c>
      <c r="AP19" s="86" t="n">
        <v>107</v>
      </c>
      <c r="AQ19" s="87" t="n">
        <v>23694979</v>
      </c>
      <c r="AR19" s="87" t="n">
        <v>651722</v>
      </c>
      <c r="AS19" s="88" t="n">
        <v>-45096</v>
      </c>
      <c r="AT19" s="89" t="n">
        <v>1605</v>
      </c>
      <c r="AU19" s="87" t="n">
        <v>353281612</v>
      </c>
      <c r="AV19" s="87" t="n">
        <v>5566825</v>
      </c>
      <c r="AW19" s="90" t="n">
        <v>-991029</v>
      </c>
      <c r="AX19" s="86" t="n">
        <v>15469</v>
      </c>
      <c r="AY19" s="87" t="n">
        <v>3404942076</v>
      </c>
      <c r="AZ19" s="87" t="n">
        <v>274928795</v>
      </c>
      <c r="BA19" s="90" t="n">
        <v>-7290454</v>
      </c>
    </row>
    <row r="20" customFormat="false" ht="30" hidden="false" customHeight="true" outlineLevel="0" collapsed="false">
      <c r="A20" s="85" t="s">
        <v>87</v>
      </c>
      <c r="B20" s="86" t="n">
        <v>852</v>
      </c>
      <c r="C20" s="87" t="n">
        <v>263507144</v>
      </c>
      <c r="D20" s="87" t="n">
        <v>84221247</v>
      </c>
      <c r="E20" s="88" t="n">
        <v>-138515</v>
      </c>
      <c r="F20" s="89" t="n">
        <v>170</v>
      </c>
      <c r="G20" s="87" t="n">
        <v>52661107</v>
      </c>
      <c r="H20" s="87" t="n">
        <v>14199592</v>
      </c>
      <c r="I20" s="90" t="n">
        <v>-43314</v>
      </c>
      <c r="J20" s="86" t="n">
        <v>1387</v>
      </c>
      <c r="K20" s="87" t="n">
        <v>460027825</v>
      </c>
      <c r="L20" s="87" t="n">
        <v>94311404</v>
      </c>
      <c r="M20" s="88" t="n">
        <v>-713471</v>
      </c>
      <c r="N20" s="89" t="n">
        <v>105</v>
      </c>
      <c r="O20" s="87" t="n">
        <v>32165357</v>
      </c>
      <c r="P20" s="87" t="n">
        <v>7134110</v>
      </c>
      <c r="Q20" s="90" t="n">
        <v>-58743</v>
      </c>
      <c r="R20" s="86" t="n">
        <v>1466</v>
      </c>
      <c r="S20" s="87" t="n">
        <v>479018823</v>
      </c>
      <c r="T20" s="87" t="n">
        <v>79287493</v>
      </c>
      <c r="U20" s="88" t="n">
        <v>-514964</v>
      </c>
      <c r="V20" s="89" t="n">
        <v>2437</v>
      </c>
      <c r="W20" s="87" t="n">
        <v>788225368</v>
      </c>
      <c r="X20" s="87" t="n">
        <v>104740411</v>
      </c>
      <c r="Y20" s="90" t="n">
        <v>-1077407</v>
      </c>
      <c r="Z20" s="86" t="n">
        <v>131</v>
      </c>
      <c r="AA20" s="87" t="n">
        <v>38462217</v>
      </c>
      <c r="AB20" s="87" t="n">
        <v>3896397</v>
      </c>
      <c r="AC20" s="88" t="n">
        <v>-51574</v>
      </c>
      <c r="AD20" s="89" t="n">
        <v>1707</v>
      </c>
      <c r="AE20" s="87" t="n">
        <v>508486180</v>
      </c>
      <c r="AF20" s="87" t="n">
        <v>44251975</v>
      </c>
      <c r="AG20" s="90" t="n">
        <v>-1327807</v>
      </c>
      <c r="AH20" s="86" t="n">
        <v>127</v>
      </c>
      <c r="AI20" s="87" t="n">
        <v>38556754</v>
      </c>
      <c r="AJ20" s="87" t="n">
        <v>3017042</v>
      </c>
      <c r="AK20" s="88" t="n">
        <v>-89164</v>
      </c>
      <c r="AL20" s="89" t="n">
        <v>1176</v>
      </c>
      <c r="AM20" s="87" t="n">
        <v>339807096</v>
      </c>
      <c r="AN20" s="87" t="n">
        <v>19212319</v>
      </c>
      <c r="AO20" s="90" t="n">
        <v>-1049478</v>
      </c>
      <c r="AP20" s="86" t="n">
        <v>78</v>
      </c>
      <c r="AQ20" s="87" t="n">
        <v>23057711</v>
      </c>
      <c r="AR20" s="87" t="n">
        <v>1121754</v>
      </c>
      <c r="AS20" s="88" t="n">
        <v>-177850</v>
      </c>
      <c r="AT20" s="89" t="n">
        <v>1077</v>
      </c>
      <c r="AU20" s="87" t="n">
        <v>326448433</v>
      </c>
      <c r="AV20" s="87" t="n">
        <v>11208035</v>
      </c>
      <c r="AW20" s="90" t="n">
        <v>-1129015</v>
      </c>
      <c r="AX20" s="86" t="n">
        <v>10713</v>
      </c>
      <c r="AY20" s="87" t="n">
        <v>3350424015</v>
      </c>
      <c r="AZ20" s="87" t="n">
        <v>466601779</v>
      </c>
      <c r="BA20" s="90" t="n">
        <v>-6371302</v>
      </c>
    </row>
    <row r="21" customFormat="false" ht="30" hidden="false" customHeight="true" outlineLevel="0" collapsed="false">
      <c r="A21" s="85" t="s">
        <v>88</v>
      </c>
      <c r="B21" s="86" t="n">
        <v>64</v>
      </c>
      <c r="C21" s="87" t="n">
        <v>51408331</v>
      </c>
      <c r="D21" s="87" t="n">
        <v>23235814</v>
      </c>
      <c r="E21" s="88" t="n">
        <v>-54748</v>
      </c>
      <c r="F21" s="89" t="n">
        <v>20</v>
      </c>
      <c r="G21" s="87" t="n">
        <v>15554870</v>
      </c>
      <c r="H21" s="87" t="n">
        <v>6454112</v>
      </c>
      <c r="I21" s="90" t="n">
        <v>-286692</v>
      </c>
      <c r="J21" s="86" t="n">
        <v>169</v>
      </c>
      <c r="K21" s="87" t="n">
        <v>120247314</v>
      </c>
      <c r="L21" s="87" t="n">
        <v>41888437</v>
      </c>
      <c r="M21" s="88" t="n">
        <v>-387832</v>
      </c>
      <c r="N21" s="89" t="n">
        <v>11</v>
      </c>
      <c r="O21" s="87" t="n">
        <v>10847826</v>
      </c>
      <c r="P21" s="87" t="n">
        <v>4762656</v>
      </c>
      <c r="Q21" s="90" t="n">
        <v>0</v>
      </c>
      <c r="R21" s="86" t="n">
        <v>124</v>
      </c>
      <c r="S21" s="87" t="n">
        <v>93261348</v>
      </c>
      <c r="T21" s="87" t="n">
        <v>31121096</v>
      </c>
      <c r="U21" s="88" t="n">
        <v>-481580</v>
      </c>
      <c r="V21" s="89" t="n">
        <v>181</v>
      </c>
      <c r="W21" s="87" t="n">
        <v>132565944</v>
      </c>
      <c r="X21" s="87" t="n">
        <v>41937823</v>
      </c>
      <c r="Y21" s="90" t="n">
        <v>-104824</v>
      </c>
      <c r="Z21" s="86" t="n">
        <v>1</v>
      </c>
      <c r="AA21" s="87" t="n">
        <v>699434</v>
      </c>
      <c r="AB21" s="87" t="n">
        <v>168211</v>
      </c>
      <c r="AC21" s="88" t="n">
        <v>80</v>
      </c>
      <c r="AD21" s="89" t="n">
        <v>86</v>
      </c>
      <c r="AE21" s="87" t="n">
        <v>61495864</v>
      </c>
      <c r="AF21" s="87" t="n">
        <v>16539462</v>
      </c>
      <c r="AG21" s="90" t="n">
        <v>-3469</v>
      </c>
      <c r="AH21" s="86" t="n">
        <v>1</v>
      </c>
      <c r="AI21" s="87" t="n">
        <v>588690</v>
      </c>
      <c r="AJ21" s="87" t="n">
        <v>84942</v>
      </c>
      <c r="AK21" s="88" t="n">
        <v>0</v>
      </c>
      <c r="AL21" s="89" t="n">
        <v>24</v>
      </c>
      <c r="AM21" s="87" t="n">
        <v>20403108</v>
      </c>
      <c r="AN21" s="87" t="n">
        <v>5729763</v>
      </c>
      <c r="AO21" s="90" t="n">
        <v>-138679</v>
      </c>
      <c r="AP21" s="86" t="n">
        <v>0</v>
      </c>
      <c r="AQ21" s="87" t="n">
        <v>0</v>
      </c>
      <c r="AR21" s="87" t="n">
        <v>0</v>
      </c>
      <c r="AS21" s="88" t="n">
        <v>0</v>
      </c>
      <c r="AT21" s="89" t="n">
        <v>7</v>
      </c>
      <c r="AU21" s="87" t="n">
        <v>6232866</v>
      </c>
      <c r="AV21" s="87" t="n">
        <v>506070</v>
      </c>
      <c r="AW21" s="90" t="n">
        <v>-63612</v>
      </c>
      <c r="AX21" s="86" t="n">
        <v>688</v>
      </c>
      <c r="AY21" s="87" t="n">
        <v>513305595</v>
      </c>
      <c r="AZ21" s="87" t="n">
        <v>172428386</v>
      </c>
      <c r="BA21" s="90" t="n">
        <v>-1521516</v>
      </c>
    </row>
    <row r="22" customFormat="false" ht="30" hidden="false" customHeight="true" outlineLevel="0" collapsed="false">
      <c r="A22" s="91" t="s">
        <v>89</v>
      </c>
      <c r="B22" s="92" t="n">
        <v>5907983</v>
      </c>
      <c r="C22" s="93" t="n">
        <v>144719403026</v>
      </c>
      <c r="D22" s="93" t="n">
        <v>2592335387</v>
      </c>
      <c r="E22" s="94" t="n">
        <v>-1570515521</v>
      </c>
      <c r="F22" s="95" t="n">
        <v>3642967</v>
      </c>
      <c r="G22" s="93" t="n">
        <v>131577944447</v>
      </c>
      <c r="H22" s="93" t="n">
        <v>2068978629</v>
      </c>
      <c r="I22" s="96" t="n">
        <v>-640809817</v>
      </c>
      <c r="J22" s="92" t="n">
        <v>1699153</v>
      </c>
      <c r="K22" s="93" t="n">
        <v>81177014858</v>
      </c>
      <c r="L22" s="93" t="n">
        <v>1180210073</v>
      </c>
      <c r="M22" s="94" t="n">
        <v>-389027312</v>
      </c>
      <c r="N22" s="95" t="n">
        <v>919453</v>
      </c>
      <c r="O22" s="93" t="n">
        <v>35495313117</v>
      </c>
      <c r="P22" s="93" t="n">
        <v>442649997</v>
      </c>
      <c r="Q22" s="96" t="n">
        <v>-392258707</v>
      </c>
      <c r="R22" s="92" t="n">
        <v>1234175</v>
      </c>
      <c r="S22" s="93" t="n">
        <v>69688252806</v>
      </c>
      <c r="T22" s="93" t="n">
        <v>937981741</v>
      </c>
      <c r="U22" s="94" t="n">
        <v>-591632245</v>
      </c>
      <c r="V22" s="95" t="n">
        <v>1092061</v>
      </c>
      <c r="W22" s="93" t="n">
        <v>73632834063</v>
      </c>
      <c r="X22" s="93" t="n">
        <v>935388118</v>
      </c>
      <c r="Y22" s="96" t="n">
        <v>-809878159</v>
      </c>
      <c r="Z22" s="92" t="n">
        <v>118153</v>
      </c>
      <c r="AA22" s="93" t="n">
        <v>6646350851</v>
      </c>
      <c r="AB22" s="93" t="n">
        <v>51588754</v>
      </c>
      <c r="AC22" s="94" t="n">
        <v>-63583985</v>
      </c>
      <c r="AD22" s="95" t="n">
        <v>661564</v>
      </c>
      <c r="AE22" s="93" t="n">
        <v>52803283116</v>
      </c>
      <c r="AF22" s="93" t="n">
        <v>406278730</v>
      </c>
      <c r="AG22" s="96" t="n">
        <v>-562737274</v>
      </c>
      <c r="AH22" s="92" t="n">
        <v>41023</v>
      </c>
      <c r="AI22" s="93" t="n">
        <v>2480889343</v>
      </c>
      <c r="AJ22" s="93" t="n">
        <v>14471099</v>
      </c>
      <c r="AK22" s="94" t="n">
        <v>-24863031</v>
      </c>
      <c r="AL22" s="95" t="n">
        <v>210172</v>
      </c>
      <c r="AM22" s="93" t="n">
        <v>15610006060</v>
      </c>
      <c r="AN22" s="93" t="n">
        <v>77272158</v>
      </c>
      <c r="AO22" s="96" t="n">
        <v>-185062686</v>
      </c>
      <c r="AP22" s="92" t="n">
        <v>13206</v>
      </c>
      <c r="AQ22" s="93" t="n">
        <v>755234620</v>
      </c>
      <c r="AR22" s="93" t="n">
        <v>2854932</v>
      </c>
      <c r="AS22" s="94" t="n">
        <v>-8312473</v>
      </c>
      <c r="AT22" s="95" t="n">
        <v>123833</v>
      </c>
      <c r="AU22" s="93" t="n">
        <v>7864396257</v>
      </c>
      <c r="AV22" s="93" t="n">
        <v>20833947</v>
      </c>
      <c r="AW22" s="96" t="n">
        <v>-115149799</v>
      </c>
      <c r="AX22" s="92" t="n">
        <v>15663743</v>
      </c>
      <c r="AY22" s="93" t="n">
        <v>622450922564</v>
      </c>
      <c r="AZ22" s="93" t="n">
        <v>8730843565</v>
      </c>
      <c r="BA22" s="96" t="n">
        <v>-5353831009</v>
      </c>
    </row>
    <row r="23" customFormat="false" ht="21.7" hidden="false" customHeight="false" outlineLevel="0" collapsed="false">
      <c r="A23" s="0"/>
      <c r="B23" s="104"/>
      <c r="C23" s="105"/>
      <c r="F23" s="104"/>
      <c r="G23" s="105"/>
    </row>
    <row r="24" customFormat="false" ht="20.55" hidden="false" customHeight="false" outlineLevel="0" collapsed="false">
      <c r="A24" s="0"/>
    </row>
    <row r="25" customFormat="false" ht="24.05" hidden="false" customHeight="false" outlineLevel="0" collapsed="false">
      <c r="A25" s="0"/>
      <c r="B25" s="101" t="s">
        <v>273</v>
      </c>
      <c r="J25" s="101" t="s">
        <v>273</v>
      </c>
      <c r="R25" s="101" t="s">
        <v>273</v>
      </c>
      <c r="Z25" s="101" t="s">
        <v>273</v>
      </c>
      <c r="AH25" s="101" t="s">
        <v>273</v>
      </c>
      <c r="AP25" s="101" t="s">
        <v>273</v>
      </c>
      <c r="AX25" s="101" t="s">
        <v>273</v>
      </c>
    </row>
    <row r="26" customFormat="false" ht="24.05" hidden="false" customHeight="false" outlineLevel="0" collapsed="false">
      <c r="A26" s="0"/>
      <c r="B26" s="101" t="s">
        <v>307</v>
      </c>
      <c r="J26" s="101" t="s">
        <v>307</v>
      </c>
      <c r="R26" s="101" t="s">
        <v>307</v>
      </c>
      <c r="Z26" s="101" t="s">
        <v>307</v>
      </c>
      <c r="AH26" s="101" t="s">
        <v>307</v>
      </c>
      <c r="AP26" s="101" t="s">
        <v>307</v>
      </c>
      <c r="AX26" s="101" t="s">
        <v>307</v>
      </c>
    </row>
    <row r="27" customFormat="false" ht="20.55" hidden="false" customHeight="false" outlineLevel="0" collapsed="false"/>
    <row r="28" customFormat="false" ht="20.55" hidden="false" customHeight="false" outlineLevel="0" collapsed="false"/>
    <row r="29" customFormat="false" ht="20.55" hidden="false" customHeight="false" outlineLevel="0" collapsed="false"/>
    <row r="30" customFormat="false" ht="20.55" hidden="false" customHeight="false" outlineLevel="0" collapsed="false"/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0.55" hidden="false" customHeight="false" outlineLevel="0" collapsed="false"/>
    <row r="34" customFormat="false" ht="20.55" hidden="false" customHeight="false" outlineLevel="0" collapsed="false"/>
    <row r="35" customFormat="false" ht="20.5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 B9 B9 B9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43" min="2" style="0" width="27.49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  <c r="H1" s="3" t="s">
        <v>0</v>
      </c>
      <c r="I1" s="4" t="s">
        <v>1</v>
      </c>
      <c r="J1" s="4"/>
      <c r="K1" s="5" t="s">
        <v>2</v>
      </c>
      <c r="L1" s="6"/>
      <c r="N1" s="3" t="s">
        <v>0</v>
      </c>
      <c r="O1" s="4" t="s">
        <v>1</v>
      </c>
      <c r="P1" s="4"/>
      <c r="Q1" s="5" t="s">
        <v>2</v>
      </c>
      <c r="R1" s="6"/>
      <c r="T1" s="3" t="s">
        <v>0</v>
      </c>
      <c r="U1" s="4" t="s">
        <v>1</v>
      </c>
      <c r="V1" s="4"/>
      <c r="W1" s="5" t="s">
        <v>2</v>
      </c>
      <c r="X1" s="6"/>
      <c r="Z1" s="3" t="s">
        <v>0</v>
      </c>
      <c r="AA1" s="4" t="s">
        <v>1</v>
      </c>
      <c r="AB1" s="4"/>
      <c r="AC1" s="5" t="s">
        <v>2</v>
      </c>
      <c r="AD1" s="6"/>
      <c r="AF1" s="3" t="s">
        <v>0</v>
      </c>
      <c r="AG1" s="4" t="s">
        <v>1</v>
      </c>
      <c r="AH1" s="4"/>
      <c r="AI1" s="5" t="s">
        <v>2</v>
      </c>
      <c r="AJ1" s="6"/>
      <c r="AL1" s="3" t="s">
        <v>0</v>
      </c>
      <c r="AM1" s="4" t="s">
        <v>1</v>
      </c>
      <c r="AN1" s="4"/>
      <c r="AO1" s="5" t="s">
        <v>2</v>
      </c>
      <c r="AP1" s="6"/>
    </row>
    <row r="2" customFormat="false" ht="9.75" hidden="false" customHeight="true" outlineLevel="0" collapsed="false">
      <c r="B2" s="7"/>
      <c r="C2" s="8"/>
      <c r="D2" s="8"/>
      <c r="E2" s="8"/>
      <c r="F2" s="9"/>
      <c r="H2" s="7"/>
      <c r="I2" s="8"/>
      <c r="J2" s="8"/>
      <c r="K2" s="8"/>
      <c r="L2" s="9"/>
      <c r="N2" s="7"/>
      <c r="O2" s="8"/>
      <c r="P2" s="8"/>
      <c r="Q2" s="8"/>
      <c r="R2" s="9"/>
      <c r="T2" s="7"/>
      <c r="U2" s="8"/>
      <c r="V2" s="8"/>
      <c r="W2" s="8"/>
      <c r="X2" s="9"/>
      <c r="Z2" s="7"/>
      <c r="AA2" s="8"/>
      <c r="AB2" s="8"/>
      <c r="AC2" s="8"/>
      <c r="AD2" s="9"/>
      <c r="AF2" s="7"/>
      <c r="AG2" s="8"/>
      <c r="AH2" s="8"/>
      <c r="AI2" s="8"/>
      <c r="AJ2" s="9"/>
      <c r="AL2" s="7"/>
      <c r="AM2" s="8"/>
      <c r="AN2" s="8"/>
      <c r="AO2" s="8"/>
      <c r="AP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  <c r="H3" s="10" t="s">
        <v>3</v>
      </c>
      <c r="I3" s="11" t="s">
        <v>4</v>
      </c>
      <c r="J3" s="12"/>
      <c r="K3" s="13"/>
      <c r="L3" s="14"/>
      <c r="N3" s="10" t="s">
        <v>3</v>
      </c>
      <c r="O3" s="11" t="s">
        <v>4</v>
      </c>
      <c r="P3" s="12"/>
      <c r="Q3" s="13"/>
      <c r="R3" s="14"/>
      <c r="T3" s="10" t="s">
        <v>3</v>
      </c>
      <c r="U3" s="11" t="s">
        <v>4</v>
      </c>
      <c r="V3" s="12"/>
      <c r="W3" s="13"/>
      <c r="X3" s="14"/>
      <c r="Z3" s="10" t="s">
        <v>3</v>
      </c>
      <c r="AA3" s="11" t="s">
        <v>4</v>
      </c>
      <c r="AB3" s="12"/>
      <c r="AC3" s="13"/>
      <c r="AD3" s="14"/>
      <c r="AF3" s="10" t="s">
        <v>3</v>
      </c>
      <c r="AG3" s="11" t="s">
        <v>4</v>
      </c>
      <c r="AH3" s="12"/>
      <c r="AI3" s="13"/>
      <c r="AJ3" s="14"/>
      <c r="AL3" s="10" t="s">
        <v>3</v>
      </c>
      <c r="AM3" s="11" t="s">
        <v>4</v>
      </c>
      <c r="AN3" s="12"/>
      <c r="AO3" s="13"/>
      <c r="AP3" s="14"/>
    </row>
    <row r="4" customFormat="false" ht="24.05" hidden="false" customHeight="false" outlineLevel="0" collapsed="false">
      <c r="A4" s="15" t="s">
        <v>317</v>
      </c>
      <c r="B4" s="69" t="s">
        <v>318</v>
      </c>
      <c r="C4" s="1"/>
      <c r="D4" s="1"/>
      <c r="E4" s="1"/>
      <c r="F4" s="1"/>
      <c r="G4" s="17"/>
      <c r="H4" s="69" t="s">
        <v>318</v>
      </c>
      <c r="I4" s="1"/>
      <c r="J4" s="1"/>
      <c r="K4" s="1"/>
      <c r="L4" s="1"/>
      <c r="N4" s="69" t="s">
        <v>318</v>
      </c>
      <c r="O4" s="1"/>
      <c r="P4" s="1"/>
      <c r="Q4" s="1"/>
      <c r="R4" s="1"/>
      <c r="T4" s="69" t="s">
        <v>318</v>
      </c>
      <c r="U4" s="1"/>
      <c r="V4" s="1"/>
      <c r="W4" s="1"/>
      <c r="X4" s="1"/>
      <c r="Z4" s="69" t="s">
        <v>318</v>
      </c>
      <c r="AA4" s="1"/>
      <c r="AB4" s="1"/>
      <c r="AC4" s="1"/>
      <c r="AD4" s="1"/>
      <c r="AF4" s="69" t="s">
        <v>318</v>
      </c>
      <c r="AG4" s="1"/>
      <c r="AH4" s="1"/>
      <c r="AI4" s="1"/>
      <c r="AJ4" s="1"/>
      <c r="AL4" s="69" t="s">
        <v>318</v>
      </c>
      <c r="AM4" s="1"/>
      <c r="AN4" s="1"/>
      <c r="AO4" s="1"/>
      <c r="AP4" s="1"/>
    </row>
    <row r="5" customFormat="false" ht="24.05" hidden="false" customHeight="false" outlineLevel="0" collapsed="false">
      <c r="A5" s="18" t="s">
        <v>319</v>
      </c>
      <c r="C5" s="107" t="s">
        <v>320</v>
      </c>
      <c r="E5" s="56"/>
      <c r="F5" s="56"/>
      <c r="G5" s="108" t="s">
        <v>321</v>
      </c>
      <c r="I5" s="107" t="s">
        <v>320</v>
      </c>
      <c r="J5" s="71"/>
      <c r="K5" s="19"/>
      <c r="L5" s="109"/>
      <c r="M5" s="23" t="s">
        <v>322</v>
      </c>
      <c r="O5" s="107" t="s">
        <v>320</v>
      </c>
      <c r="P5" s="71"/>
      <c r="S5" s="23" t="s">
        <v>323</v>
      </c>
      <c r="U5" s="107" t="s">
        <v>320</v>
      </c>
      <c r="Y5" s="23" t="s">
        <v>324</v>
      </c>
      <c r="AA5" s="107" t="s">
        <v>320</v>
      </c>
      <c r="AE5" s="23" t="s">
        <v>325</v>
      </c>
      <c r="AG5" s="107" t="s">
        <v>320</v>
      </c>
      <c r="AK5" s="23" t="s">
        <v>326</v>
      </c>
      <c r="AM5" s="107" t="s">
        <v>320</v>
      </c>
      <c r="AN5" s="19"/>
      <c r="AO5" s="109"/>
      <c r="AQ5" s="23" t="s">
        <v>327</v>
      </c>
    </row>
    <row r="6" customFormat="false" ht="8.25" hidden="false" customHeight="true" outlineLevel="0" collapsed="false">
      <c r="A6" s="0"/>
    </row>
    <row r="7" s="102" customFormat="true" ht="26.45" hidden="false" customHeight="false" outlineLevel="0" collapsed="false">
      <c r="A7" s="72"/>
      <c r="B7" s="73" t="s">
        <v>292</v>
      </c>
      <c r="C7" s="74" t="s">
        <v>293</v>
      </c>
      <c r="D7" s="76"/>
      <c r="E7" s="77" t="s">
        <v>292</v>
      </c>
      <c r="F7" s="74" t="s">
        <v>294</v>
      </c>
      <c r="G7" s="78"/>
      <c r="H7" s="73" t="s">
        <v>292</v>
      </c>
      <c r="I7" s="110" t="s">
        <v>295</v>
      </c>
      <c r="J7" s="76"/>
      <c r="K7" s="77" t="s">
        <v>292</v>
      </c>
      <c r="L7" s="110" t="s">
        <v>296</v>
      </c>
      <c r="M7" s="78"/>
      <c r="N7" s="73" t="s">
        <v>292</v>
      </c>
      <c r="O7" s="74" t="s">
        <v>297</v>
      </c>
      <c r="P7" s="76"/>
      <c r="Q7" s="77" t="s">
        <v>292</v>
      </c>
      <c r="R7" s="74" t="s">
        <v>298</v>
      </c>
      <c r="S7" s="78"/>
      <c r="T7" s="73" t="s">
        <v>292</v>
      </c>
      <c r="U7" s="74" t="s">
        <v>299</v>
      </c>
      <c r="V7" s="76"/>
      <c r="W7" s="77" t="s">
        <v>292</v>
      </c>
      <c r="X7" s="74" t="s">
        <v>300</v>
      </c>
      <c r="Y7" s="78"/>
      <c r="Z7" s="73" t="s">
        <v>292</v>
      </c>
      <c r="AA7" s="74" t="s">
        <v>301</v>
      </c>
      <c r="AB7" s="76"/>
      <c r="AC7" s="77" t="s">
        <v>292</v>
      </c>
      <c r="AD7" s="74" t="s">
        <v>302</v>
      </c>
      <c r="AE7" s="78"/>
      <c r="AF7" s="73" t="s">
        <v>292</v>
      </c>
      <c r="AG7" s="74" t="s">
        <v>303</v>
      </c>
      <c r="AH7" s="76"/>
      <c r="AI7" s="77" t="s">
        <v>292</v>
      </c>
      <c r="AJ7" s="74" t="s">
        <v>304</v>
      </c>
      <c r="AK7" s="78"/>
      <c r="AL7" s="73" t="s">
        <v>292</v>
      </c>
      <c r="AM7" s="74" t="s">
        <v>305</v>
      </c>
      <c r="AN7" s="78"/>
    </row>
    <row r="8" s="111" customFormat="true" ht="70.5" hidden="false" customHeight="true" outlineLevel="0" collapsed="false">
      <c r="A8" s="79" t="s">
        <v>328</v>
      </c>
      <c r="B8" s="80" t="s">
        <v>268</v>
      </c>
      <c r="C8" s="81" t="s">
        <v>270</v>
      </c>
      <c r="D8" s="82" t="s">
        <v>271</v>
      </c>
      <c r="E8" s="83" t="s">
        <v>268</v>
      </c>
      <c r="F8" s="81" t="s">
        <v>270</v>
      </c>
      <c r="G8" s="84" t="s">
        <v>271</v>
      </c>
      <c r="H8" s="80" t="s">
        <v>268</v>
      </c>
      <c r="I8" s="81" t="s">
        <v>270</v>
      </c>
      <c r="J8" s="82" t="s">
        <v>271</v>
      </c>
      <c r="K8" s="83" t="s">
        <v>268</v>
      </c>
      <c r="L8" s="81" t="s">
        <v>270</v>
      </c>
      <c r="M8" s="84" t="s">
        <v>271</v>
      </c>
      <c r="N8" s="80" t="s">
        <v>268</v>
      </c>
      <c r="O8" s="81" t="s">
        <v>270</v>
      </c>
      <c r="P8" s="82" t="s">
        <v>271</v>
      </c>
      <c r="Q8" s="83" t="s">
        <v>268</v>
      </c>
      <c r="R8" s="81" t="s">
        <v>270</v>
      </c>
      <c r="S8" s="84" t="s">
        <v>271</v>
      </c>
      <c r="T8" s="80" t="s">
        <v>268</v>
      </c>
      <c r="U8" s="81" t="s">
        <v>270</v>
      </c>
      <c r="V8" s="82" t="s">
        <v>271</v>
      </c>
      <c r="W8" s="83" t="s">
        <v>268</v>
      </c>
      <c r="X8" s="81" t="s">
        <v>270</v>
      </c>
      <c r="Y8" s="84" t="s">
        <v>271</v>
      </c>
      <c r="Z8" s="80" t="s">
        <v>268</v>
      </c>
      <c r="AA8" s="81" t="s">
        <v>270</v>
      </c>
      <c r="AB8" s="82" t="s">
        <v>271</v>
      </c>
      <c r="AC8" s="83" t="s">
        <v>268</v>
      </c>
      <c r="AD8" s="81" t="s">
        <v>270</v>
      </c>
      <c r="AE8" s="84" t="s">
        <v>271</v>
      </c>
      <c r="AF8" s="80" t="s">
        <v>268</v>
      </c>
      <c r="AG8" s="81" t="s">
        <v>270</v>
      </c>
      <c r="AH8" s="82" t="s">
        <v>271</v>
      </c>
      <c r="AI8" s="83" t="s">
        <v>268</v>
      </c>
      <c r="AJ8" s="81" t="s">
        <v>270</v>
      </c>
      <c r="AK8" s="84" t="s">
        <v>271</v>
      </c>
      <c r="AL8" s="80" t="s">
        <v>268</v>
      </c>
      <c r="AM8" s="81" t="s">
        <v>270</v>
      </c>
      <c r="AN8" s="84" t="s">
        <v>271</v>
      </c>
    </row>
    <row r="9" s="113" customFormat="true" ht="21.75" hidden="false" customHeight="true" outlineLevel="0" collapsed="false">
      <c r="A9" s="112" t="s">
        <v>329</v>
      </c>
      <c r="B9" s="86" t="n">
        <v>623097</v>
      </c>
      <c r="C9" s="87" t="n">
        <v>31608098252</v>
      </c>
      <c r="D9" s="88" t="n">
        <v>-548864604</v>
      </c>
      <c r="E9" s="89" t="n">
        <v>138358</v>
      </c>
      <c r="F9" s="87" t="n">
        <v>9071200020</v>
      </c>
      <c r="G9" s="90" t="n">
        <v>-178052211</v>
      </c>
      <c r="H9" s="86" t="n">
        <v>140707</v>
      </c>
      <c r="I9" s="87" t="n">
        <v>11860452524</v>
      </c>
      <c r="J9" s="88" t="n">
        <v>-262243376</v>
      </c>
      <c r="K9" s="89" t="n">
        <v>32724</v>
      </c>
      <c r="L9" s="87" t="n">
        <v>2693767903</v>
      </c>
      <c r="M9" s="90" t="n">
        <v>-47050531</v>
      </c>
      <c r="N9" s="86" t="n">
        <v>129151</v>
      </c>
      <c r="O9" s="87" t="n">
        <v>13250674686</v>
      </c>
      <c r="P9" s="88" t="n">
        <v>-217961542</v>
      </c>
      <c r="Q9" s="89" t="n">
        <v>128467</v>
      </c>
      <c r="R9" s="87" t="n">
        <v>15921873607</v>
      </c>
      <c r="S9" s="90" t="n">
        <v>-335390432</v>
      </c>
      <c r="T9" s="86" t="n">
        <v>4439</v>
      </c>
      <c r="U9" s="87" t="n">
        <v>577857054</v>
      </c>
      <c r="V9" s="88" t="n">
        <v>-11119158</v>
      </c>
      <c r="W9" s="89" t="n">
        <v>41573</v>
      </c>
      <c r="X9" s="87" t="n">
        <v>6560320554</v>
      </c>
      <c r="Y9" s="90" t="n">
        <v>-171156446</v>
      </c>
      <c r="Z9" s="86" t="n">
        <v>1242</v>
      </c>
      <c r="AA9" s="87" t="n">
        <v>196392595</v>
      </c>
      <c r="AB9" s="88" t="n">
        <v>-4713717</v>
      </c>
      <c r="AC9" s="89" t="n">
        <v>6575</v>
      </c>
      <c r="AD9" s="87" t="n">
        <v>1251860243</v>
      </c>
      <c r="AE9" s="90" t="n">
        <v>-45087330</v>
      </c>
      <c r="AF9" s="86" t="n">
        <v>278</v>
      </c>
      <c r="AG9" s="87" t="n">
        <v>51273218</v>
      </c>
      <c r="AH9" s="88" t="n">
        <v>-1358089</v>
      </c>
      <c r="AI9" s="89" t="n">
        <v>2077</v>
      </c>
      <c r="AJ9" s="87" t="n">
        <v>462493706</v>
      </c>
      <c r="AK9" s="90" t="n">
        <v>-18744166</v>
      </c>
      <c r="AL9" s="86" t="n">
        <v>1248688</v>
      </c>
      <c r="AM9" s="87" t="n">
        <v>93506264362</v>
      </c>
      <c r="AN9" s="90" t="n">
        <v>-1841741602</v>
      </c>
    </row>
    <row r="10" s="113" customFormat="true" ht="21.75" hidden="false" customHeight="true" outlineLevel="0" collapsed="false">
      <c r="A10" s="112" t="s">
        <v>330</v>
      </c>
      <c r="B10" s="86" t="n">
        <v>217885</v>
      </c>
      <c r="C10" s="87" t="n">
        <v>10912032177</v>
      </c>
      <c r="D10" s="88" t="n">
        <v>54335280</v>
      </c>
      <c r="E10" s="89" t="n">
        <v>152307</v>
      </c>
      <c r="F10" s="87" t="n">
        <v>8874459295</v>
      </c>
      <c r="G10" s="90" t="n">
        <v>28429070</v>
      </c>
      <c r="H10" s="86" t="n">
        <v>113253</v>
      </c>
      <c r="I10" s="87" t="n">
        <v>8386062730</v>
      </c>
      <c r="J10" s="88" t="n">
        <v>22956855</v>
      </c>
      <c r="K10" s="89" t="n">
        <v>30625</v>
      </c>
      <c r="L10" s="87" t="n">
        <v>2313262646</v>
      </c>
      <c r="M10" s="90" t="n">
        <v>6687709</v>
      </c>
      <c r="N10" s="86" t="n">
        <v>72221</v>
      </c>
      <c r="O10" s="87" t="n">
        <v>6759765375</v>
      </c>
      <c r="P10" s="88" t="n">
        <v>14202748</v>
      </c>
      <c r="Q10" s="89" t="n">
        <v>54128</v>
      </c>
      <c r="R10" s="87" t="n">
        <v>6168070862</v>
      </c>
      <c r="S10" s="90" t="n">
        <v>11741158</v>
      </c>
      <c r="T10" s="86" t="n">
        <v>2346</v>
      </c>
      <c r="U10" s="87" t="n">
        <v>273841680</v>
      </c>
      <c r="V10" s="88" t="n">
        <v>384152</v>
      </c>
      <c r="W10" s="89" t="n">
        <v>16354</v>
      </c>
      <c r="X10" s="87" t="n">
        <v>2279225673</v>
      </c>
      <c r="Y10" s="90" t="n">
        <v>3076029</v>
      </c>
      <c r="Z10" s="86" t="n">
        <v>638</v>
      </c>
      <c r="AA10" s="87" t="n">
        <v>89435028</v>
      </c>
      <c r="AB10" s="88" t="n">
        <v>77760</v>
      </c>
      <c r="AC10" s="89" t="n">
        <v>2835</v>
      </c>
      <c r="AD10" s="87" t="n">
        <v>430747464</v>
      </c>
      <c r="AE10" s="90" t="n">
        <v>337766</v>
      </c>
      <c r="AF10" s="86" t="n">
        <v>119</v>
      </c>
      <c r="AG10" s="87" t="n">
        <v>17755843</v>
      </c>
      <c r="AH10" s="88" t="n">
        <v>7320</v>
      </c>
      <c r="AI10" s="89" t="n">
        <v>1095</v>
      </c>
      <c r="AJ10" s="87" t="n">
        <v>178927334</v>
      </c>
      <c r="AK10" s="90" t="n">
        <v>64127</v>
      </c>
      <c r="AL10" s="86" t="n">
        <v>663806</v>
      </c>
      <c r="AM10" s="87" t="n">
        <v>46683586107</v>
      </c>
      <c r="AN10" s="90" t="n">
        <v>142299974</v>
      </c>
    </row>
    <row r="11" s="113" customFormat="true" ht="21.75" hidden="false" customHeight="true" outlineLevel="0" collapsed="false">
      <c r="A11" s="112" t="s">
        <v>331</v>
      </c>
      <c r="B11" s="86" t="n">
        <v>236154</v>
      </c>
      <c r="C11" s="87" t="n">
        <v>12731413491</v>
      </c>
      <c r="D11" s="88" t="n">
        <v>170771689</v>
      </c>
      <c r="E11" s="89" t="n">
        <v>199294</v>
      </c>
      <c r="F11" s="87" t="n">
        <v>13678676626</v>
      </c>
      <c r="G11" s="90" t="n">
        <v>148570253</v>
      </c>
      <c r="H11" s="86" t="n">
        <v>148615</v>
      </c>
      <c r="I11" s="87" t="n">
        <v>12409383677</v>
      </c>
      <c r="J11" s="88" t="n">
        <v>111408987</v>
      </c>
      <c r="K11" s="89" t="n">
        <v>37034</v>
      </c>
      <c r="L11" s="87" t="n">
        <v>3181370217</v>
      </c>
      <c r="M11" s="90" t="n">
        <v>27630663</v>
      </c>
      <c r="N11" s="86" t="n">
        <v>66437</v>
      </c>
      <c r="O11" s="87" t="n">
        <v>7007752753</v>
      </c>
      <c r="P11" s="88" t="n">
        <v>49368024</v>
      </c>
      <c r="Q11" s="89" t="n">
        <v>61049</v>
      </c>
      <c r="R11" s="87" t="n">
        <v>7503958533</v>
      </c>
      <c r="S11" s="90" t="n">
        <v>45833923</v>
      </c>
      <c r="T11" s="86" t="n">
        <v>2212</v>
      </c>
      <c r="U11" s="87" t="n">
        <v>303415915</v>
      </c>
      <c r="V11" s="88" t="n">
        <v>1647598</v>
      </c>
      <c r="W11" s="89" t="n">
        <v>17908</v>
      </c>
      <c r="X11" s="87" t="n">
        <v>2761801657</v>
      </c>
      <c r="Y11" s="90" t="n">
        <v>13414990</v>
      </c>
      <c r="Z11" s="86" t="n">
        <v>428</v>
      </c>
      <c r="AA11" s="87" t="n">
        <v>72120006</v>
      </c>
      <c r="AB11" s="88" t="n">
        <v>323837</v>
      </c>
      <c r="AC11" s="89" t="n">
        <v>2126</v>
      </c>
      <c r="AD11" s="87" t="n">
        <v>405201861</v>
      </c>
      <c r="AE11" s="90" t="n">
        <v>1591583</v>
      </c>
      <c r="AF11" s="86" t="n">
        <v>55</v>
      </c>
      <c r="AG11" s="87" t="n">
        <v>10811738</v>
      </c>
      <c r="AH11" s="88" t="n">
        <v>41708</v>
      </c>
      <c r="AI11" s="89" t="n">
        <v>383</v>
      </c>
      <c r="AJ11" s="87" t="n">
        <v>87474762</v>
      </c>
      <c r="AK11" s="90" t="n">
        <v>287034</v>
      </c>
      <c r="AL11" s="86" t="n">
        <v>771695</v>
      </c>
      <c r="AM11" s="87" t="n">
        <v>60153381236</v>
      </c>
      <c r="AN11" s="90" t="n">
        <v>570890289</v>
      </c>
    </row>
    <row r="12" s="113" customFormat="true" ht="21.75" hidden="false" customHeight="true" outlineLevel="0" collapsed="false">
      <c r="A12" s="112" t="s">
        <v>332</v>
      </c>
      <c r="B12" s="86" t="n">
        <v>179142</v>
      </c>
      <c r="C12" s="87" t="n">
        <v>10053385791</v>
      </c>
      <c r="D12" s="88" t="n">
        <v>223906553</v>
      </c>
      <c r="E12" s="89" t="n">
        <v>175574</v>
      </c>
      <c r="F12" s="87" t="n">
        <v>12693208156</v>
      </c>
      <c r="G12" s="90" t="n">
        <v>219911375</v>
      </c>
      <c r="H12" s="86" t="n">
        <v>143531</v>
      </c>
      <c r="I12" s="87" t="n">
        <v>12543240803</v>
      </c>
      <c r="J12" s="88" t="n">
        <v>179208677</v>
      </c>
      <c r="K12" s="89" t="n">
        <v>32965</v>
      </c>
      <c r="L12" s="87" t="n">
        <v>2967312219</v>
      </c>
      <c r="M12" s="90" t="n">
        <v>41088744</v>
      </c>
      <c r="N12" s="86" t="n">
        <v>62244</v>
      </c>
      <c r="O12" s="87" t="n">
        <v>6863652558</v>
      </c>
      <c r="P12" s="88" t="n">
        <v>77727352</v>
      </c>
      <c r="Q12" s="89" t="n">
        <v>60156</v>
      </c>
      <c r="R12" s="87" t="n">
        <v>7618307733</v>
      </c>
      <c r="S12" s="90" t="n">
        <v>75170748</v>
      </c>
      <c r="T12" s="86" t="n">
        <v>2070</v>
      </c>
      <c r="U12" s="87" t="n">
        <v>291277527</v>
      </c>
      <c r="V12" s="88" t="n">
        <v>2588642</v>
      </c>
      <c r="W12" s="89" t="n">
        <v>17160</v>
      </c>
      <c r="X12" s="87" t="n">
        <v>2726609814</v>
      </c>
      <c r="Y12" s="90" t="n">
        <v>21421223</v>
      </c>
      <c r="Z12" s="86" t="n">
        <v>410</v>
      </c>
      <c r="AA12" s="87" t="n">
        <v>71274554</v>
      </c>
      <c r="AB12" s="88" t="n">
        <v>513477</v>
      </c>
      <c r="AC12" s="89" t="n">
        <v>2046</v>
      </c>
      <c r="AD12" s="87" t="n">
        <v>399592033</v>
      </c>
      <c r="AE12" s="90" t="n">
        <v>2564971</v>
      </c>
      <c r="AF12" s="86" t="n">
        <v>69</v>
      </c>
      <c r="AG12" s="87" t="n">
        <v>13857148</v>
      </c>
      <c r="AH12" s="88" t="n">
        <v>86483</v>
      </c>
      <c r="AI12" s="89" t="n">
        <v>378</v>
      </c>
      <c r="AJ12" s="87" t="n">
        <v>88955783</v>
      </c>
      <c r="AK12" s="90" t="n">
        <v>473835</v>
      </c>
      <c r="AL12" s="86" t="n">
        <v>675745</v>
      </c>
      <c r="AM12" s="87" t="n">
        <v>56330674119</v>
      </c>
      <c r="AN12" s="90" t="n">
        <v>844662080</v>
      </c>
    </row>
    <row r="13" s="113" customFormat="true" ht="21.75" hidden="false" customHeight="true" outlineLevel="0" collapsed="false">
      <c r="A13" s="112" t="s">
        <v>333</v>
      </c>
      <c r="B13" s="86" t="n">
        <v>173253</v>
      </c>
      <c r="C13" s="87" t="n">
        <v>9985989916</v>
      </c>
      <c r="D13" s="88" t="n">
        <v>303021890</v>
      </c>
      <c r="E13" s="89" t="n">
        <v>156287</v>
      </c>
      <c r="F13" s="87" t="n">
        <v>11851299657</v>
      </c>
      <c r="G13" s="90" t="n">
        <v>272421488</v>
      </c>
      <c r="H13" s="86" t="n">
        <v>135800</v>
      </c>
      <c r="I13" s="87" t="n">
        <v>12378227401</v>
      </c>
      <c r="J13" s="88" t="n">
        <v>237325307</v>
      </c>
      <c r="K13" s="89" t="n">
        <v>29477</v>
      </c>
      <c r="L13" s="87" t="n">
        <v>2767148516</v>
      </c>
      <c r="M13" s="90" t="n">
        <v>51447118</v>
      </c>
      <c r="N13" s="86" t="n">
        <v>63874</v>
      </c>
      <c r="O13" s="87" t="n">
        <v>7250523203</v>
      </c>
      <c r="P13" s="88" t="n">
        <v>112101570</v>
      </c>
      <c r="Q13" s="89" t="n">
        <v>59104</v>
      </c>
      <c r="R13" s="87" t="n">
        <v>7720578759</v>
      </c>
      <c r="S13" s="90" t="n">
        <v>103364545</v>
      </c>
      <c r="T13" s="86" t="n">
        <v>2014</v>
      </c>
      <c r="U13" s="87" t="n">
        <v>295165272</v>
      </c>
      <c r="V13" s="88" t="n">
        <v>3523029</v>
      </c>
      <c r="W13" s="89" t="n">
        <v>16383</v>
      </c>
      <c r="X13" s="87" t="n">
        <v>2675938631</v>
      </c>
      <c r="Y13" s="90" t="n">
        <v>28655542</v>
      </c>
      <c r="Z13" s="86" t="n">
        <v>403</v>
      </c>
      <c r="AA13" s="87" t="n">
        <v>71233614</v>
      </c>
      <c r="AB13" s="88" t="n">
        <v>700624</v>
      </c>
      <c r="AC13" s="89" t="n">
        <v>1890</v>
      </c>
      <c r="AD13" s="87" t="n">
        <v>378026853</v>
      </c>
      <c r="AE13" s="90" t="n">
        <v>3320887</v>
      </c>
      <c r="AF13" s="86" t="n">
        <v>60</v>
      </c>
      <c r="AG13" s="87" t="n">
        <v>13056311</v>
      </c>
      <c r="AH13" s="88" t="n">
        <v>104191</v>
      </c>
      <c r="AI13" s="89" t="n">
        <v>364</v>
      </c>
      <c r="AJ13" s="87" t="n">
        <v>87599662</v>
      </c>
      <c r="AK13" s="90" t="n">
        <v>632825</v>
      </c>
      <c r="AL13" s="86" t="n">
        <v>638909</v>
      </c>
      <c r="AM13" s="87" t="n">
        <v>55474787795</v>
      </c>
      <c r="AN13" s="90" t="n">
        <v>1116619016</v>
      </c>
    </row>
    <row r="14" s="113" customFormat="true" ht="21.75" hidden="false" customHeight="true" outlineLevel="0" collapsed="false">
      <c r="A14" s="112" t="s">
        <v>334</v>
      </c>
      <c r="B14" s="86" t="n">
        <v>167953</v>
      </c>
      <c r="C14" s="87" t="n">
        <v>9914331585</v>
      </c>
      <c r="D14" s="88" t="n">
        <v>377801243</v>
      </c>
      <c r="E14" s="89" t="n">
        <v>108157</v>
      </c>
      <c r="F14" s="87" t="n">
        <v>8605964273</v>
      </c>
      <c r="G14" s="90" t="n">
        <v>239366358</v>
      </c>
      <c r="H14" s="86" t="n">
        <v>112033</v>
      </c>
      <c r="I14" s="87" t="n">
        <v>10671627554</v>
      </c>
      <c r="J14" s="88" t="n">
        <v>249996990</v>
      </c>
      <c r="K14" s="89" t="n">
        <v>25825</v>
      </c>
      <c r="L14" s="87" t="n">
        <v>2520519929</v>
      </c>
      <c r="M14" s="90" t="n">
        <v>57930320</v>
      </c>
      <c r="N14" s="86" t="n">
        <v>72371</v>
      </c>
      <c r="O14" s="87" t="n">
        <v>8348403164</v>
      </c>
      <c r="P14" s="88" t="n">
        <v>162867411</v>
      </c>
      <c r="Q14" s="89" t="n">
        <v>57445</v>
      </c>
      <c r="R14" s="87" t="n">
        <v>7734775543</v>
      </c>
      <c r="S14" s="90" t="n">
        <v>129274965</v>
      </c>
      <c r="T14" s="86" t="n">
        <v>1782</v>
      </c>
      <c r="U14" s="87" t="n">
        <v>267948709</v>
      </c>
      <c r="V14" s="88" t="n">
        <v>4013560</v>
      </c>
      <c r="W14" s="89" t="n">
        <v>15902</v>
      </c>
      <c r="X14" s="87" t="n">
        <v>2665699965</v>
      </c>
      <c r="Y14" s="90" t="n">
        <v>35775657</v>
      </c>
      <c r="Z14" s="86" t="n">
        <v>394</v>
      </c>
      <c r="AA14" s="87" t="n">
        <v>74089304</v>
      </c>
      <c r="AB14" s="88" t="n">
        <v>884078</v>
      </c>
      <c r="AC14" s="89" t="n">
        <v>1836</v>
      </c>
      <c r="AD14" s="87" t="n">
        <v>373986037</v>
      </c>
      <c r="AE14" s="90" t="n">
        <v>4130841</v>
      </c>
      <c r="AF14" s="86" t="n">
        <v>52</v>
      </c>
      <c r="AG14" s="87" t="n">
        <v>11277279</v>
      </c>
      <c r="AH14" s="88" t="n">
        <v>116766</v>
      </c>
      <c r="AI14" s="89" t="n">
        <v>337</v>
      </c>
      <c r="AJ14" s="87" t="n">
        <v>83162221</v>
      </c>
      <c r="AK14" s="90" t="n">
        <v>758319</v>
      </c>
      <c r="AL14" s="86" t="n">
        <v>564087</v>
      </c>
      <c r="AM14" s="87" t="n">
        <v>51271785563</v>
      </c>
      <c r="AN14" s="90" t="n">
        <v>1262916508</v>
      </c>
    </row>
    <row r="15" s="113" customFormat="true" ht="21.75" hidden="false" customHeight="true" outlineLevel="0" collapsed="false">
      <c r="A15" s="112" t="s">
        <v>335</v>
      </c>
      <c r="B15" s="86" t="n">
        <v>169812</v>
      </c>
      <c r="C15" s="87" t="n">
        <v>10265231113</v>
      </c>
      <c r="D15" s="88" t="n">
        <v>467168232</v>
      </c>
      <c r="E15" s="89" t="n">
        <v>65406</v>
      </c>
      <c r="F15" s="87" t="n">
        <v>5427299147</v>
      </c>
      <c r="G15" s="90" t="n">
        <v>179757850</v>
      </c>
      <c r="H15" s="86" t="n">
        <v>84213</v>
      </c>
      <c r="I15" s="87" t="n">
        <v>8408563751</v>
      </c>
      <c r="J15" s="88" t="n">
        <v>231005616</v>
      </c>
      <c r="K15" s="89" t="n">
        <v>21144</v>
      </c>
      <c r="L15" s="87" t="n">
        <v>2134751057</v>
      </c>
      <c r="M15" s="90" t="n">
        <v>57998347</v>
      </c>
      <c r="N15" s="86" t="n">
        <v>70817</v>
      </c>
      <c r="O15" s="87" t="n">
        <v>8427633098</v>
      </c>
      <c r="P15" s="88" t="n">
        <v>194620284</v>
      </c>
      <c r="Q15" s="89" t="n">
        <v>57240</v>
      </c>
      <c r="R15" s="87" t="n">
        <v>7933185860</v>
      </c>
      <c r="S15" s="90" t="n">
        <v>157450145</v>
      </c>
      <c r="T15" s="86" t="n">
        <v>1725</v>
      </c>
      <c r="U15" s="87" t="n">
        <v>266348573</v>
      </c>
      <c r="V15" s="88" t="n">
        <v>4731358</v>
      </c>
      <c r="W15" s="89" t="n">
        <v>15727</v>
      </c>
      <c r="X15" s="87" t="n">
        <v>2704147996</v>
      </c>
      <c r="Y15" s="90" t="n">
        <v>43236413</v>
      </c>
      <c r="Z15" s="86" t="n">
        <v>392</v>
      </c>
      <c r="AA15" s="87" t="n">
        <v>73900369</v>
      </c>
      <c r="AB15" s="88" t="n">
        <v>1078369</v>
      </c>
      <c r="AC15" s="89" t="n">
        <v>1780</v>
      </c>
      <c r="AD15" s="87" t="n">
        <v>362750108</v>
      </c>
      <c r="AE15" s="90" t="n">
        <v>4896426</v>
      </c>
      <c r="AF15" s="86" t="n">
        <v>45</v>
      </c>
      <c r="AG15" s="87" t="n">
        <v>10336072</v>
      </c>
      <c r="AH15" s="88" t="n">
        <v>121828</v>
      </c>
      <c r="AI15" s="89" t="n">
        <v>302</v>
      </c>
      <c r="AJ15" s="87" t="n">
        <v>77269079</v>
      </c>
      <c r="AK15" s="90" t="n">
        <v>829957</v>
      </c>
      <c r="AL15" s="86" t="n">
        <v>488603</v>
      </c>
      <c r="AM15" s="87" t="n">
        <v>46091416223</v>
      </c>
      <c r="AN15" s="90" t="n">
        <v>1342894825</v>
      </c>
    </row>
    <row r="16" s="113" customFormat="true" ht="21.75" hidden="false" customHeight="true" outlineLevel="0" collapsed="false">
      <c r="A16" s="112" t="s">
        <v>336</v>
      </c>
      <c r="B16" s="86" t="n">
        <v>165549</v>
      </c>
      <c r="C16" s="87" t="n">
        <v>10246355011</v>
      </c>
      <c r="D16" s="88" t="n">
        <v>537926843</v>
      </c>
      <c r="E16" s="89" t="n">
        <v>62247</v>
      </c>
      <c r="F16" s="87" t="n">
        <v>5272202798</v>
      </c>
      <c r="G16" s="90" t="n">
        <v>202203007</v>
      </c>
      <c r="H16" s="86" t="n">
        <v>70560</v>
      </c>
      <c r="I16" s="87" t="n">
        <v>7326106212</v>
      </c>
      <c r="J16" s="88" t="n">
        <v>229455737</v>
      </c>
      <c r="K16" s="89" t="n">
        <v>17387</v>
      </c>
      <c r="L16" s="87" t="n">
        <v>1818266873</v>
      </c>
      <c r="M16" s="90" t="n">
        <v>56411460</v>
      </c>
      <c r="N16" s="86" t="n">
        <v>67602</v>
      </c>
      <c r="O16" s="87" t="n">
        <v>8300065132</v>
      </c>
      <c r="P16" s="88" t="n">
        <v>219565889</v>
      </c>
      <c r="Q16" s="89" t="n">
        <v>55884</v>
      </c>
      <c r="R16" s="87" t="n">
        <v>7965250289</v>
      </c>
      <c r="S16" s="90" t="n">
        <v>181583979</v>
      </c>
      <c r="T16" s="86" t="n">
        <v>1644</v>
      </c>
      <c r="U16" s="87" t="n">
        <v>262260140</v>
      </c>
      <c r="V16" s="88" t="n">
        <v>5342344</v>
      </c>
      <c r="W16" s="89" t="n">
        <v>15031</v>
      </c>
      <c r="X16" s="87" t="n">
        <v>2651283415</v>
      </c>
      <c r="Y16" s="90" t="n">
        <v>48859600</v>
      </c>
      <c r="Z16" s="86" t="n">
        <v>350</v>
      </c>
      <c r="AA16" s="87" t="n">
        <v>67557363</v>
      </c>
      <c r="AB16" s="88" t="n">
        <v>1137351</v>
      </c>
      <c r="AC16" s="89" t="n">
        <v>1693</v>
      </c>
      <c r="AD16" s="87" t="n">
        <v>359123038</v>
      </c>
      <c r="AE16" s="90" t="n">
        <v>5503033</v>
      </c>
      <c r="AF16" s="86" t="n">
        <v>44</v>
      </c>
      <c r="AG16" s="87" t="n">
        <v>10240794</v>
      </c>
      <c r="AH16" s="88" t="n">
        <v>143260</v>
      </c>
      <c r="AI16" s="89" t="n">
        <v>267</v>
      </c>
      <c r="AJ16" s="87" t="n">
        <v>68764853</v>
      </c>
      <c r="AK16" s="90" t="n">
        <v>862387</v>
      </c>
      <c r="AL16" s="86" t="n">
        <v>458258</v>
      </c>
      <c r="AM16" s="87" t="n">
        <v>44347475918</v>
      </c>
      <c r="AN16" s="90" t="n">
        <v>1488994890</v>
      </c>
    </row>
    <row r="17" s="113" customFormat="true" ht="21.75" hidden="false" customHeight="true" outlineLevel="0" collapsed="false">
      <c r="A17" s="112" t="s">
        <v>337</v>
      </c>
      <c r="B17" s="86" t="n">
        <v>501404</v>
      </c>
      <c r="C17" s="87" t="n">
        <v>32603570754</v>
      </c>
      <c r="D17" s="88" t="n">
        <v>2141909217</v>
      </c>
      <c r="E17" s="89" t="n">
        <v>182397</v>
      </c>
      <c r="F17" s="87" t="n">
        <v>16072302165</v>
      </c>
      <c r="G17" s="90" t="n">
        <v>777183572</v>
      </c>
      <c r="H17" s="86" t="n">
        <v>224730</v>
      </c>
      <c r="I17" s="87" t="n">
        <v>24345003049</v>
      </c>
      <c r="J17" s="88" t="n">
        <v>945627741</v>
      </c>
      <c r="K17" s="89" t="n">
        <v>34316</v>
      </c>
      <c r="L17" s="87" t="n">
        <v>3803881787</v>
      </c>
      <c r="M17" s="90" t="n">
        <v>144678360</v>
      </c>
      <c r="N17" s="86" t="n">
        <v>171676</v>
      </c>
      <c r="O17" s="87" t="n">
        <v>22204018795</v>
      </c>
      <c r="P17" s="88" t="n">
        <v>723195559</v>
      </c>
      <c r="Q17" s="89" t="n">
        <v>154675</v>
      </c>
      <c r="R17" s="87" t="n">
        <v>23056374940</v>
      </c>
      <c r="S17" s="90" t="n">
        <v>653622790</v>
      </c>
      <c r="T17" s="86" t="n">
        <v>4510</v>
      </c>
      <c r="U17" s="87" t="n">
        <v>750558788</v>
      </c>
      <c r="V17" s="88" t="n">
        <v>19068870</v>
      </c>
      <c r="W17" s="89" t="n">
        <v>42824</v>
      </c>
      <c r="X17" s="87" t="n">
        <v>7879865524</v>
      </c>
      <c r="Y17" s="90" t="n">
        <v>181373600</v>
      </c>
      <c r="Z17" s="86" t="n">
        <v>928</v>
      </c>
      <c r="AA17" s="87" t="n">
        <v>186449793</v>
      </c>
      <c r="AB17" s="88" t="n">
        <v>3915253</v>
      </c>
      <c r="AC17" s="89" t="n">
        <v>4530</v>
      </c>
      <c r="AD17" s="87" t="n">
        <v>1001096095</v>
      </c>
      <c r="AE17" s="90" t="n">
        <v>19148623</v>
      </c>
      <c r="AF17" s="86" t="n">
        <v>124</v>
      </c>
      <c r="AG17" s="87" t="n">
        <v>28713321</v>
      </c>
      <c r="AH17" s="88" t="n">
        <v>530474</v>
      </c>
      <c r="AI17" s="89" t="n">
        <v>786</v>
      </c>
      <c r="AJ17" s="87" t="n">
        <v>211772491</v>
      </c>
      <c r="AK17" s="90" t="n">
        <v>3351674</v>
      </c>
      <c r="AL17" s="86" t="n">
        <v>1322900</v>
      </c>
      <c r="AM17" s="87" t="n">
        <v>132143607502</v>
      </c>
      <c r="AN17" s="90" t="n">
        <v>5613605733</v>
      </c>
    </row>
    <row r="18" s="113" customFormat="true" ht="21.75" hidden="false" customHeight="true" outlineLevel="0" collapsed="false">
      <c r="A18" s="112" t="s">
        <v>338</v>
      </c>
      <c r="B18" s="86" t="n">
        <v>944659</v>
      </c>
      <c r="C18" s="87" t="n">
        <v>68423275531</v>
      </c>
      <c r="D18" s="88" t="n">
        <v>5861531539</v>
      </c>
      <c r="E18" s="89" t="n">
        <v>294316</v>
      </c>
      <c r="F18" s="87" t="n">
        <v>28174275007</v>
      </c>
      <c r="G18" s="90" t="n">
        <v>1807198425</v>
      </c>
      <c r="H18" s="86" t="n">
        <v>374806</v>
      </c>
      <c r="I18" s="87" t="n">
        <v>43945813951</v>
      </c>
      <c r="J18" s="88" t="n">
        <v>2333413893</v>
      </c>
      <c r="K18" s="89" t="n">
        <v>49261</v>
      </c>
      <c r="L18" s="87" t="n">
        <v>5899738653</v>
      </c>
      <c r="M18" s="90" t="n">
        <v>305144084</v>
      </c>
      <c r="N18" s="86" t="n">
        <v>182500</v>
      </c>
      <c r="O18" s="87" t="n">
        <v>25966715679</v>
      </c>
      <c r="P18" s="88" t="n">
        <v>1127166588</v>
      </c>
      <c r="Q18" s="89" t="n">
        <v>165584</v>
      </c>
      <c r="R18" s="87" t="n">
        <v>27046128516</v>
      </c>
      <c r="S18" s="90" t="n">
        <v>1010023743</v>
      </c>
      <c r="T18" s="86" t="n">
        <v>4518</v>
      </c>
      <c r="U18" s="87" t="n">
        <v>822587970</v>
      </c>
      <c r="V18" s="88" t="n">
        <v>27475811</v>
      </c>
      <c r="W18" s="89" t="n">
        <v>50333</v>
      </c>
      <c r="X18" s="87" t="n">
        <v>10116642522</v>
      </c>
      <c r="Y18" s="90" t="n">
        <v>307650760</v>
      </c>
      <c r="Z18" s="86" t="n">
        <v>1049</v>
      </c>
      <c r="AA18" s="87" t="n">
        <v>229149143</v>
      </c>
      <c r="AB18" s="88" t="n">
        <v>6391784</v>
      </c>
      <c r="AC18" s="89" t="n">
        <v>5675</v>
      </c>
      <c r="AD18" s="87" t="n">
        <v>1355857726</v>
      </c>
      <c r="AE18" s="90" t="n">
        <v>34832229</v>
      </c>
      <c r="AF18" s="86" t="n">
        <v>160</v>
      </c>
      <c r="AG18" s="87" t="n">
        <v>41598691</v>
      </c>
      <c r="AH18" s="88" t="n">
        <v>993212</v>
      </c>
      <c r="AI18" s="89" t="n">
        <v>1019</v>
      </c>
      <c r="AJ18" s="87" t="n">
        <v>286306523</v>
      </c>
      <c r="AK18" s="90" t="n">
        <v>6321958</v>
      </c>
      <c r="AL18" s="86" t="n">
        <v>2073880</v>
      </c>
      <c r="AM18" s="87" t="n">
        <v>212308089912</v>
      </c>
      <c r="AN18" s="90" t="n">
        <v>12828144026</v>
      </c>
    </row>
    <row r="19" s="113" customFormat="true" ht="21.75" hidden="false" customHeight="true" outlineLevel="0" collapsed="false">
      <c r="A19" s="112" t="s">
        <v>339</v>
      </c>
      <c r="B19" s="86" t="n">
        <v>705189</v>
      </c>
      <c r="C19" s="87" t="n">
        <v>58946456764</v>
      </c>
      <c r="D19" s="88" t="n">
        <v>6119019246</v>
      </c>
      <c r="E19" s="89" t="n">
        <v>205203</v>
      </c>
      <c r="F19" s="87" t="n">
        <v>22118208607</v>
      </c>
      <c r="G19" s="90" t="n">
        <v>1790381033</v>
      </c>
      <c r="H19" s="86" t="n">
        <v>328141</v>
      </c>
      <c r="I19" s="87" t="n">
        <v>42367343887</v>
      </c>
      <c r="J19" s="88" t="n">
        <v>2861878578</v>
      </c>
      <c r="K19" s="89" t="n">
        <v>36670</v>
      </c>
      <c r="L19" s="87" t="n">
        <v>4833302130</v>
      </c>
      <c r="M19" s="90" t="n">
        <v>318228480</v>
      </c>
      <c r="N19" s="86" t="n">
        <v>151205</v>
      </c>
      <c r="O19" s="87" t="n">
        <v>23384985079</v>
      </c>
      <c r="P19" s="88" t="n">
        <v>1318488175</v>
      </c>
      <c r="Q19" s="89" t="n">
        <v>118372</v>
      </c>
      <c r="R19" s="87" t="n">
        <v>21201522301</v>
      </c>
      <c r="S19" s="90" t="n">
        <v>1032811485</v>
      </c>
      <c r="T19" s="86" t="n">
        <v>2321</v>
      </c>
      <c r="U19" s="87" t="n">
        <v>471530646</v>
      </c>
      <c r="V19" s="88" t="n">
        <v>20165526</v>
      </c>
      <c r="W19" s="89" t="n">
        <v>25546</v>
      </c>
      <c r="X19" s="87" t="n">
        <v>5764665598</v>
      </c>
      <c r="Y19" s="90" t="n">
        <v>220821956</v>
      </c>
      <c r="Z19" s="86" t="n">
        <v>541</v>
      </c>
      <c r="AA19" s="87" t="n">
        <v>131926766</v>
      </c>
      <c r="AB19" s="88" t="n">
        <v>4667934</v>
      </c>
      <c r="AC19" s="89" t="n">
        <v>3457</v>
      </c>
      <c r="AD19" s="87" t="n">
        <v>920521776</v>
      </c>
      <c r="AE19" s="90" t="n">
        <v>29859975</v>
      </c>
      <c r="AF19" s="86" t="n">
        <v>111</v>
      </c>
      <c r="AG19" s="87" t="n">
        <v>30426807</v>
      </c>
      <c r="AH19" s="88" t="n">
        <v>952661</v>
      </c>
      <c r="AI19" s="89" t="n">
        <v>684</v>
      </c>
      <c r="AJ19" s="87" t="n">
        <v>212314551</v>
      </c>
      <c r="AK19" s="90" t="n">
        <v>5917863</v>
      </c>
      <c r="AL19" s="86" t="n">
        <v>1577440</v>
      </c>
      <c r="AM19" s="87" t="n">
        <v>180383204912</v>
      </c>
      <c r="AN19" s="90" t="n">
        <v>13723192912</v>
      </c>
    </row>
    <row r="20" s="113" customFormat="true" ht="21.75" hidden="false" customHeight="true" outlineLevel="0" collapsed="false">
      <c r="A20" s="112" t="s">
        <v>340</v>
      </c>
      <c r="B20" s="86" t="n">
        <v>401013</v>
      </c>
      <c r="C20" s="87" t="n">
        <v>37717520481</v>
      </c>
      <c r="D20" s="88" t="n">
        <v>4448288845</v>
      </c>
      <c r="E20" s="89" t="n">
        <v>148786</v>
      </c>
      <c r="F20" s="87" t="n">
        <v>17582113350</v>
      </c>
      <c r="G20" s="90" t="n">
        <v>1665010023</v>
      </c>
      <c r="H20" s="86" t="n">
        <v>284151</v>
      </c>
      <c r="I20" s="87" t="n">
        <v>39998511084</v>
      </c>
      <c r="J20" s="88" t="n">
        <v>3188740188</v>
      </c>
      <c r="K20" s="89" t="n">
        <v>26205</v>
      </c>
      <c r="L20" s="87" t="n">
        <v>3774518678</v>
      </c>
      <c r="M20" s="90" t="n">
        <v>292923370</v>
      </c>
      <c r="N20" s="86" t="n">
        <v>129901</v>
      </c>
      <c r="O20" s="87" t="n">
        <v>21618574081</v>
      </c>
      <c r="P20" s="88" t="n">
        <v>1457159203</v>
      </c>
      <c r="Q20" s="89" t="n">
        <v>102240</v>
      </c>
      <c r="R20" s="87" t="n">
        <v>19562111688</v>
      </c>
      <c r="S20" s="90" t="n">
        <v>1146714030</v>
      </c>
      <c r="T20" s="86" t="n">
        <v>1862</v>
      </c>
      <c r="U20" s="87" t="n">
        <v>402096662</v>
      </c>
      <c r="V20" s="88" t="n">
        <v>20798430</v>
      </c>
      <c r="W20" s="89" t="n">
        <v>19542</v>
      </c>
      <c r="X20" s="87" t="n">
        <v>4710088354</v>
      </c>
      <c r="Y20" s="90" t="n">
        <v>219405165</v>
      </c>
      <c r="Z20" s="86" t="n">
        <v>340</v>
      </c>
      <c r="AA20" s="87" t="n">
        <v>91528120</v>
      </c>
      <c r="AB20" s="88" t="n">
        <v>3797286</v>
      </c>
      <c r="AC20" s="89" t="n">
        <v>2149</v>
      </c>
      <c r="AD20" s="87" t="n">
        <v>621732130</v>
      </c>
      <c r="AE20" s="90" t="n">
        <v>23985555</v>
      </c>
      <c r="AF20" s="86" t="n">
        <v>43</v>
      </c>
      <c r="AG20" s="87" t="n">
        <v>13203816</v>
      </c>
      <c r="AH20" s="88" t="n">
        <v>479549</v>
      </c>
      <c r="AI20" s="89" t="n">
        <v>463</v>
      </c>
      <c r="AJ20" s="87" t="n">
        <v>156055861</v>
      </c>
      <c r="AK20" s="90" t="n">
        <v>5178750</v>
      </c>
      <c r="AL20" s="86" t="n">
        <v>1116695</v>
      </c>
      <c r="AM20" s="87" t="n">
        <v>146248054305</v>
      </c>
      <c r="AN20" s="90" t="n">
        <v>12472480394</v>
      </c>
    </row>
    <row r="21" s="113" customFormat="true" ht="21.75" hidden="false" customHeight="true" outlineLevel="0" collapsed="false">
      <c r="A21" s="112" t="s">
        <v>341</v>
      </c>
      <c r="B21" s="86" t="n">
        <v>268305</v>
      </c>
      <c r="C21" s="87" t="n">
        <v>27622221982</v>
      </c>
      <c r="D21" s="88" t="n">
        <v>3678759961</v>
      </c>
      <c r="E21" s="89" t="n">
        <v>111764</v>
      </c>
      <c r="F21" s="87" t="n">
        <v>14276723719</v>
      </c>
      <c r="G21" s="90" t="n">
        <v>1529934996</v>
      </c>
      <c r="H21" s="86" t="n">
        <v>231209</v>
      </c>
      <c r="I21" s="87" t="n">
        <v>35170201224</v>
      </c>
      <c r="J21" s="88" t="n">
        <v>3170662486</v>
      </c>
      <c r="K21" s="89" t="n">
        <v>18706</v>
      </c>
      <c r="L21" s="87" t="n">
        <v>2911279339</v>
      </c>
      <c r="M21" s="90" t="n">
        <v>255740939</v>
      </c>
      <c r="N21" s="86" t="n">
        <v>110979</v>
      </c>
      <c r="O21" s="87" t="n">
        <v>19754202168</v>
      </c>
      <c r="P21" s="88" t="n">
        <v>1524670451</v>
      </c>
      <c r="Q21" s="89" t="n">
        <v>88915</v>
      </c>
      <c r="R21" s="87" t="n">
        <v>18076752487</v>
      </c>
      <c r="S21" s="90" t="n">
        <v>1221028047</v>
      </c>
      <c r="T21" s="86" t="n">
        <v>1572</v>
      </c>
      <c r="U21" s="87" t="n">
        <v>357770043</v>
      </c>
      <c r="V21" s="88" t="n">
        <v>21551800</v>
      </c>
      <c r="W21" s="89" t="n">
        <v>17407</v>
      </c>
      <c r="X21" s="87" t="n">
        <v>4417325050</v>
      </c>
      <c r="Y21" s="90" t="n">
        <v>238704447</v>
      </c>
      <c r="Z21" s="86" t="n">
        <v>325</v>
      </c>
      <c r="AA21" s="87" t="n">
        <v>89666692</v>
      </c>
      <c r="AB21" s="88" t="n">
        <v>4464203</v>
      </c>
      <c r="AC21" s="89" t="n">
        <v>1939</v>
      </c>
      <c r="AD21" s="87" t="n">
        <v>590371345</v>
      </c>
      <c r="AE21" s="90" t="n">
        <v>26629804</v>
      </c>
      <c r="AF21" s="86" t="n">
        <v>43</v>
      </c>
      <c r="AG21" s="87" t="n">
        <v>14108059</v>
      </c>
      <c r="AH21" s="88" t="n">
        <v>589724</v>
      </c>
      <c r="AI21" s="89" t="n">
        <v>323</v>
      </c>
      <c r="AJ21" s="87" t="n">
        <v>117090359</v>
      </c>
      <c r="AK21" s="90" t="n">
        <v>4419110</v>
      </c>
      <c r="AL21" s="86" t="n">
        <v>851487</v>
      </c>
      <c r="AM21" s="87" t="n">
        <v>123397712467</v>
      </c>
      <c r="AN21" s="90" t="n">
        <v>11677155968</v>
      </c>
    </row>
    <row r="22" s="113" customFormat="true" ht="21.75" hidden="false" customHeight="true" outlineLevel="0" collapsed="false">
      <c r="A22" s="112" t="s">
        <v>342</v>
      </c>
      <c r="B22" s="86" t="n">
        <v>380977</v>
      </c>
      <c r="C22" s="87" t="n">
        <v>43661622262</v>
      </c>
      <c r="D22" s="88" t="n">
        <v>6595378557</v>
      </c>
      <c r="E22" s="89" t="n">
        <v>139463</v>
      </c>
      <c r="F22" s="87" t="n">
        <v>19497226101</v>
      </c>
      <c r="G22" s="90" t="n">
        <v>2406111269</v>
      </c>
      <c r="H22" s="86" t="n">
        <v>392123</v>
      </c>
      <c r="I22" s="87" t="n">
        <v>66055619637</v>
      </c>
      <c r="J22" s="88" t="n">
        <v>6810200419</v>
      </c>
      <c r="K22" s="89" t="n">
        <v>24197</v>
      </c>
      <c r="L22" s="87" t="n">
        <v>4151302029</v>
      </c>
      <c r="M22" s="90" t="n">
        <v>417650346</v>
      </c>
      <c r="N22" s="86" t="n">
        <v>184780</v>
      </c>
      <c r="O22" s="87" t="n">
        <v>35953840665</v>
      </c>
      <c r="P22" s="88" t="n">
        <v>3207214402</v>
      </c>
      <c r="Q22" s="89" t="n">
        <v>144721</v>
      </c>
      <c r="R22" s="87" t="n">
        <v>31948418629</v>
      </c>
      <c r="S22" s="90" t="n">
        <v>2513256742</v>
      </c>
      <c r="T22" s="86" t="n">
        <v>2340</v>
      </c>
      <c r="U22" s="87" t="n">
        <v>575307380</v>
      </c>
      <c r="V22" s="88" t="n">
        <v>40605602</v>
      </c>
      <c r="W22" s="89" t="n">
        <v>28134</v>
      </c>
      <c r="X22" s="87" t="n">
        <v>7657131884</v>
      </c>
      <c r="Y22" s="90" t="n">
        <v>489167690</v>
      </c>
      <c r="Z22" s="86" t="n">
        <v>546</v>
      </c>
      <c r="AA22" s="87" t="n">
        <v>161463080</v>
      </c>
      <c r="AB22" s="88" t="n">
        <v>9513122</v>
      </c>
      <c r="AC22" s="89" t="n">
        <v>3312</v>
      </c>
      <c r="AD22" s="87" t="n">
        <v>1068887754</v>
      </c>
      <c r="AE22" s="90" t="n">
        <v>57777521</v>
      </c>
      <c r="AF22" s="86" t="n">
        <v>86</v>
      </c>
      <c r="AG22" s="87" t="n">
        <v>29838215</v>
      </c>
      <c r="AH22" s="88" t="n">
        <v>1493454</v>
      </c>
      <c r="AI22" s="89" t="n">
        <v>582</v>
      </c>
      <c r="AJ22" s="87" t="n">
        <v>215208302</v>
      </c>
      <c r="AK22" s="90" t="n">
        <v>10179994</v>
      </c>
      <c r="AL22" s="86" t="n">
        <v>1301261</v>
      </c>
      <c r="AM22" s="87" t="n">
        <v>210975865938</v>
      </c>
      <c r="AN22" s="90" t="n">
        <v>22558549118</v>
      </c>
    </row>
    <row r="23" s="113" customFormat="true" ht="21.75" hidden="false" customHeight="true" outlineLevel="0" collapsed="false">
      <c r="A23" s="114" t="s">
        <v>343</v>
      </c>
      <c r="B23" s="86" t="n">
        <v>378647</v>
      </c>
      <c r="C23" s="87" t="n">
        <v>51526016443</v>
      </c>
      <c r="D23" s="88" t="n">
        <v>9133633820</v>
      </c>
      <c r="E23" s="89" t="n">
        <v>133193</v>
      </c>
      <c r="F23" s="87" t="n">
        <v>21517552820</v>
      </c>
      <c r="G23" s="90" t="n">
        <v>3232008468</v>
      </c>
      <c r="H23" s="86" t="n">
        <v>400397</v>
      </c>
      <c r="I23" s="87" t="n">
        <v>78732049113</v>
      </c>
      <c r="J23" s="88" t="n">
        <v>9763326254</v>
      </c>
      <c r="K23" s="89" t="n">
        <v>18851</v>
      </c>
      <c r="L23" s="87" t="n">
        <v>3732454552</v>
      </c>
      <c r="M23" s="90" t="n">
        <v>457802125</v>
      </c>
      <c r="N23" s="86" t="n">
        <v>206421</v>
      </c>
      <c r="O23" s="87" t="n">
        <v>46514414111</v>
      </c>
      <c r="P23" s="88" t="n">
        <v>4990468900</v>
      </c>
      <c r="Q23" s="89" t="n">
        <v>176987</v>
      </c>
      <c r="R23" s="87" t="n">
        <v>44985386706</v>
      </c>
      <c r="S23" s="90" t="n">
        <v>4322565732</v>
      </c>
      <c r="T23" s="86" t="n">
        <v>2863</v>
      </c>
      <c r="U23" s="87" t="n">
        <v>793929788</v>
      </c>
      <c r="V23" s="88" t="n">
        <v>69902140</v>
      </c>
      <c r="W23" s="89" t="n">
        <v>37248</v>
      </c>
      <c r="X23" s="87" t="n">
        <v>11480260058</v>
      </c>
      <c r="Y23" s="90" t="n">
        <v>915341868</v>
      </c>
      <c r="Z23" s="86" t="n">
        <v>670</v>
      </c>
      <c r="AA23" s="87" t="n">
        <v>220305262</v>
      </c>
      <c r="AB23" s="88" t="n">
        <v>16345752</v>
      </c>
      <c r="AC23" s="89" t="n">
        <v>4733</v>
      </c>
      <c r="AD23" s="87" t="n">
        <v>1701807275</v>
      </c>
      <c r="AE23" s="90" t="n">
        <v>116453565</v>
      </c>
      <c r="AF23" s="86" t="n">
        <v>93</v>
      </c>
      <c r="AG23" s="87" t="n">
        <v>35713403</v>
      </c>
      <c r="AH23" s="88" t="n">
        <v>2323829</v>
      </c>
      <c r="AI23" s="89" t="n">
        <v>821</v>
      </c>
      <c r="AJ23" s="87" t="n">
        <v>343761329</v>
      </c>
      <c r="AK23" s="90" t="n">
        <v>20328979</v>
      </c>
      <c r="AL23" s="86" t="n">
        <v>1360924</v>
      </c>
      <c r="AM23" s="87" t="n">
        <v>261583650860</v>
      </c>
      <c r="AN23" s="90" t="n">
        <v>33040501432</v>
      </c>
    </row>
    <row r="24" s="113" customFormat="true" ht="21.75" hidden="false" customHeight="true" outlineLevel="0" collapsed="false">
      <c r="A24" s="114" t="s">
        <v>344</v>
      </c>
      <c r="B24" s="86" t="n">
        <v>214115</v>
      </c>
      <c r="C24" s="87" t="n">
        <v>37137300961</v>
      </c>
      <c r="D24" s="88" t="n">
        <v>8156492414</v>
      </c>
      <c r="E24" s="89" t="n">
        <v>102409</v>
      </c>
      <c r="F24" s="87" t="n">
        <v>20297749149</v>
      </c>
      <c r="G24" s="90" t="n">
        <v>3909258806</v>
      </c>
      <c r="H24" s="86" t="n">
        <v>386867</v>
      </c>
      <c r="I24" s="87" t="n">
        <v>93951358248</v>
      </c>
      <c r="J24" s="88" t="n">
        <v>14888301691</v>
      </c>
      <c r="K24" s="89" t="n">
        <v>15707</v>
      </c>
      <c r="L24" s="87" t="n">
        <v>3699282650</v>
      </c>
      <c r="M24" s="90" t="n">
        <v>602925783</v>
      </c>
      <c r="N24" s="86" t="n">
        <v>165254</v>
      </c>
      <c r="O24" s="87" t="n">
        <v>45660814588</v>
      </c>
      <c r="P24" s="88" t="n">
        <v>6367378694</v>
      </c>
      <c r="Q24" s="89" t="n">
        <v>130147</v>
      </c>
      <c r="R24" s="87" t="n">
        <v>40406448249</v>
      </c>
      <c r="S24" s="90" t="n">
        <v>5003351066</v>
      </c>
      <c r="T24" s="86" t="n">
        <v>2205</v>
      </c>
      <c r="U24" s="87" t="n">
        <v>740654651</v>
      </c>
      <c r="V24" s="88" t="n">
        <v>84174163</v>
      </c>
      <c r="W24" s="89" t="n">
        <v>34363</v>
      </c>
      <c r="X24" s="87" t="n">
        <v>12653265816</v>
      </c>
      <c r="Y24" s="90" t="n">
        <v>1311567735</v>
      </c>
      <c r="Z24" s="86" t="n">
        <v>637</v>
      </c>
      <c r="AA24" s="87" t="n">
        <v>248235424</v>
      </c>
      <c r="AB24" s="88" t="n">
        <v>24342216</v>
      </c>
      <c r="AC24" s="89" t="n">
        <v>5234</v>
      </c>
      <c r="AD24" s="87" t="n">
        <v>2205927752</v>
      </c>
      <c r="AE24" s="90" t="n">
        <v>202165493</v>
      </c>
      <c r="AF24" s="86" t="n">
        <v>124</v>
      </c>
      <c r="AG24" s="87" t="n">
        <v>54169885</v>
      </c>
      <c r="AH24" s="88" t="n">
        <v>4726235</v>
      </c>
      <c r="AI24" s="89" t="n">
        <v>907</v>
      </c>
      <c r="AJ24" s="87" t="n">
        <v>428696714</v>
      </c>
      <c r="AK24" s="90" t="n">
        <v>35079608</v>
      </c>
      <c r="AL24" s="86" t="n">
        <v>1057969</v>
      </c>
      <c r="AM24" s="87" t="n">
        <v>257483904087</v>
      </c>
      <c r="AN24" s="90" t="n">
        <v>40589763904</v>
      </c>
    </row>
    <row r="25" s="113" customFormat="true" ht="21.75" hidden="false" customHeight="true" outlineLevel="0" collapsed="false">
      <c r="A25" s="114" t="s">
        <v>345</v>
      </c>
      <c r="B25" s="86" t="n">
        <v>116635</v>
      </c>
      <c r="C25" s="87" t="n">
        <v>28157643538</v>
      </c>
      <c r="D25" s="88" t="n">
        <v>7802810625</v>
      </c>
      <c r="E25" s="89" t="n">
        <v>63420</v>
      </c>
      <c r="F25" s="87" t="n">
        <v>17053656658</v>
      </c>
      <c r="G25" s="90" t="n">
        <v>4320957610</v>
      </c>
      <c r="H25" s="86" t="n">
        <v>236079</v>
      </c>
      <c r="I25" s="87" t="n">
        <v>77715373686</v>
      </c>
      <c r="J25" s="88" t="n">
        <v>16061026731</v>
      </c>
      <c r="K25" s="89" t="n">
        <v>12166</v>
      </c>
      <c r="L25" s="87" t="n">
        <v>3731746723</v>
      </c>
      <c r="M25" s="90" t="n">
        <v>841973022</v>
      </c>
      <c r="N25" s="86" t="n">
        <v>112019</v>
      </c>
      <c r="O25" s="87" t="n">
        <v>40826982924</v>
      </c>
      <c r="P25" s="88" t="n">
        <v>7685412911</v>
      </c>
      <c r="Q25" s="89" t="n">
        <v>97860</v>
      </c>
      <c r="R25" s="87" t="n">
        <v>39413518066</v>
      </c>
      <c r="S25" s="90" t="n">
        <v>6788774350</v>
      </c>
      <c r="T25" s="86" t="n">
        <v>1701</v>
      </c>
      <c r="U25" s="87" t="n">
        <v>722249770</v>
      </c>
      <c r="V25" s="88" t="n">
        <v>117695334</v>
      </c>
      <c r="W25" s="89" t="n">
        <v>27560</v>
      </c>
      <c r="X25" s="87" t="n">
        <v>12928111956</v>
      </c>
      <c r="Y25" s="90" t="n">
        <v>1938868423</v>
      </c>
      <c r="Z25" s="86" t="n">
        <v>457</v>
      </c>
      <c r="AA25" s="87" t="n">
        <v>227934174</v>
      </c>
      <c r="AB25" s="88" t="n">
        <v>31539713</v>
      </c>
      <c r="AC25" s="89" t="n">
        <v>4260</v>
      </c>
      <c r="AD25" s="87" t="n">
        <v>2238360260</v>
      </c>
      <c r="AE25" s="90" t="n">
        <v>301988892</v>
      </c>
      <c r="AF25" s="86" t="n">
        <v>90</v>
      </c>
      <c r="AG25" s="87" t="n">
        <v>51322443</v>
      </c>
      <c r="AH25" s="88" t="n">
        <v>6451608</v>
      </c>
      <c r="AI25" s="89" t="n">
        <v>746</v>
      </c>
      <c r="AJ25" s="87" t="n">
        <v>431133214</v>
      </c>
      <c r="AK25" s="90" t="n">
        <v>51828790</v>
      </c>
      <c r="AL25" s="86" t="n">
        <v>672993</v>
      </c>
      <c r="AM25" s="87" t="n">
        <v>223498033412</v>
      </c>
      <c r="AN25" s="90" t="n">
        <v>45949328009</v>
      </c>
    </row>
    <row r="26" s="113" customFormat="true" ht="21.75" hidden="false" customHeight="true" outlineLevel="0" collapsed="false">
      <c r="A26" s="114" t="s">
        <v>346</v>
      </c>
      <c r="B26" s="86" t="n">
        <v>48871</v>
      </c>
      <c r="C26" s="87" t="n">
        <v>27595411957</v>
      </c>
      <c r="D26" s="88" t="n">
        <v>12107519013</v>
      </c>
      <c r="E26" s="89" t="n">
        <v>37745</v>
      </c>
      <c r="F26" s="87" t="n">
        <v>23736921908</v>
      </c>
      <c r="G26" s="90" t="n">
        <v>9698726229</v>
      </c>
      <c r="H26" s="86" t="n">
        <v>128118</v>
      </c>
      <c r="I26" s="87" t="n">
        <v>93944291936</v>
      </c>
      <c r="J26" s="88" t="n">
        <v>33701285330</v>
      </c>
      <c r="K26" s="89" t="n">
        <v>8732</v>
      </c>
      <c r="L26" s="87" t="n">
        <v>5761057950</v>
      </c>
      <c r="M26" s="90" t="n">
        <v>2294511443</v>
      </c>
      <c r="N26" s="86" t="n">
        <v>69558</v>
      </c>
      <c r="O26" s="87" t="n">
        <v>52667774084</v>
      </c>
      <c r="P26" s="88" t="n">
        <v>18223822827</v>
      </c>
      <c r="Q26" s="89" t="n">
        <v>77528</v>
      </c>
      <c r="R26" s="87" t="n">
        <v>63849477599</v>
      </c>
      <c r="S26" s="90" t="n">
        <v>21699766055</v>
      </c>
      <c r="T26" s="86" t="n">
        <v>1473</v>
      </c>
      <c r="U26" s="87" t="n">
        <v>1241254260</v>
      </c>
      <c r="V26" s="88" t="n">
        <v>446967474</v>
      </c>
      <c r="W26" s="89" t="n">
        <v>32753</v>
      </c>
      <c r="X26" s="87" t="n">
        <v>31123978220</v>
      </c>
      <c r="Y26" s="90" t="n">
        <v>10781464904</v>
      </c>
      <c r="Z26" s="86" t="n">
        <v>538</v>
      </c>
      <c r="AA26" s="87" t="n">
        <v>507625833</v>
      </c>
      <c r="AB26" s="88" t="n">
        <v>180434306</v>
      </c>
      <c r="AC26" s="89" t="n">
        <v>6670</v>
      </c>
      <c r="AD26" s="87" t="n">
        <v>7370043349</v>
      </c>
      <c r="AE26" s="90" t="n">
        <v>2577500083</v>
      </c>
      <c r="AF26" s="86" t="n">
        <v>135</v>
      </c>
      <c r="AG26" s="87" t="n">
        <v>248041012</v>
      </c>
      <c r="AH26" s="88" t="n">
        <v>94221013</v>
      </c>
      <c r="AI26" s="89" t="n">
        <v>1360</v>
      </c>
      <c r="AJ26" s="87" t="n">
        <v>1641225248</v>
      </c>
      <c r="AK26" s="90" t="n">
        <v>576741182</v>
      </c>
      <c r="AL26" s="86" t="n">
        <v>413481</v>
      </c>
      <c r="AM26" s="87" t="n">
        <v>309687103356</v>
      </c>
      <c r="AN26" s="90" t="n">
        <v>112382959859</v>
      </c>
    </row>
    <row r="27" s="113" customFormat="true" ht="21.75" hidden="false" customHeight="true" outlineLevel="0" collapsed="false">
      <c r="A27" s="114" t="s">
        <v>89</v>
      </c>
      <c r="B27" s="92" t="n">
        <v>5892660</v>
      </c>
      <c r="C27" s="93" t="n">
        <v>519107878009</v>
      </c>
      <c r="D27" s="94" t="n">
        <v>67631410363</v>
      </c>
      <c r="E27" s="95" t="n">
        <v>2476326</v>
      </c>
      <c r="F27" s="93" t="n">
        <v>275801039456</v>
      </c>
      <c r="G27" s="96" t="n">
        <v>32249377621</v>
      </c>
      <c r="H27" s="92" t="n">
        <v>3935333</v>
      </c>
      <c r="I27" s="93" t="n">
        <v>680209230467</v>
      </c>
      <c r="J27" s="94" t="n">
        <v>94723578104</v>
      </c>
      <c r="K27" s="95" t="n">
        <v>471992</v>
      </c>
      <c r="L27" s="93" t="n">
        <v>62694963851</v>
      </c>
      <c r="M27" s="96" t="n">
        <v>6183721782</v>
      </c>
      <c r="N27" s="92" t="n">
        <v>2089010</v>
      </c>
      <c r="O27" s="93" t="n">
        <v>400760792143</v>
      </c>
      <c r="P27" s="94" t="n">
        <v>47237469446</v>
      </c>
      <c r="Q27" s="95" t="n">
        <v>1790502</v>
      </c>
      <c r="R27" s="93" t="n">
        <v>398112140367</v>
      </c>
      <c r="S27" s="96" t="n">
        <v>45760943071</v>
      </c>
      <c r="T27" s="92" t="n">
        <v>43597</v>
      </c>
      <c r="U27" s="93" t="n">
        <v>9416054828</v>
      </c>
      <c r="V27" s="94" t="n">
        <v>879516675</v>
      </c>
      <c r="W27" s="95" t="n">
        <v>471748</v>
      </c>
      <c r="X27" s="93" t="n">
        <v>133756362687</v>
      </c>
      <c r="Y27" s="96" t="n">
        <v>16627649556</v>
      </c>
      <c r="Z27" s="92" t="n">
        <v>10288</v>
      </c>
      <c r="AA27" s="93" t="n">
        <v>2810287120</v>
      </c>
      <c r="AB27" s="94" t="n">
        <v>285413348</v>
      </c>
      <c r="AC27" s="95" t="n">
        <v>62740</v>
      </c>
      <c r="AD27" s="93" t="n">
        <v>23035893099</v>
      </c>
      <c r="AE27" s="96" t="n">
        <v>3367599917</v>
      </c>
      <c r="AF27" s="92" t="n">
        <v>1731</v>
      </c>
      <c r="AG27" s="93" t="n">
        <v>685744055</v>
      </c>
      <c r="AH27" s="94" t="n">
        <v>112025226</v>
      </c>
      <c r="AI27" s="95" t="n">
        <v>12894</v>
      </c>
      <c r="AJ27" s="93" t="n">
        <v>5178211992</v>
      </c>
      <c r="AK27" s="96" t="n">
        <v>704512226</v>
      </c>
      <c r="AL27" s="92" t="n">
        <v>17258821</v>
      </c>
      <c r="AM27" s="93" t="n">
        <v>2511568598074</v>
      </c>
      <c r="AN27" s="96" t="n">
        <v>315763217335</v>
      </c>
    </row>
    <row r="28" customFormat="false" ht="20.55" hidden="false" customHeight="false" outlineLevel="0" collapsed="false">
      <c r="A28" s="0"/>
    </row>
    <row r="29" customFormat="false" ht="20.55" hidden="false" customHeight="false" outlineLevel="0" collapsed="false">
      <c r="A29" s="0"/>
    </row>
    <row r="30" customFormat="false" ht="24.05" hidden="false" customHeight="false" outlineLevel="0" collapsed="false">
      <c r="A30" s="0"/>
      <c r="B30" s="101" t="s">
        <v>273</v>
      </c>
      <c r="H30" s="101" t="s">
        <v>273</v>
      </c>
      <c r="N30" s="101" t="s">
        <v>273</v>
      </c>
      <c r="T30" s="101" t="s">
        <v>273</v>
      </c>
      <c r="Z30" s="101" t="s">
        <v>273</v>
      </c>
      <c r="AF30" s="101" t="s">
        <v>273</v>
      </c>
      <c r="AL30" s="101" t="s">
        <v>273</v>
      </c>
    </row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0.55" hidden="false" customHeight="false" outlineLevel="0" collapsed="false"/>
    <row r="34" customFormat="false" ht="20.55" hidden="false" customHeight="false" outlineLevel="0" collapsed="false"/>
    <row r="35" customFormat="false" ht="20.5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7" activeCellId="0" sqref="G7 G7 G7 G7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6" min="2" style="0" width="24.62"/>
    <col collapsed="false" customWidth="true" hidden="false" outlineLevel="0" max="7" min="7" style="0" width="25.74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</row>
    <row r="2" customFormat="false" ht="9.75" hidden="false" customHeight="true" outlineLevel="0" collapsed="false">
      <c r="B2" s="7"/>
      <c r="C2" s="8"/>
      <c r="D2" s="8"/>
      <c r="E2" s="8"/>
      <c r="F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</row>
    <row r="4" customFormat="false" ht="24.05" hidden="false" customHeight="false" outlineLevel="0" collapsed="false">
      <c r="A4" s="15" t="s">
        <v>347</v>
      </c>
      <c r="B4" s="16" t="s">
        <v>348</v>
      </c>
      <c r="C4" s="1"/>
      <c r="D4" s="1"/>
      <c r="E4" s="1"/>
      <c r="F4" s="1"/>
      <c r="G4" s="17"/>
    </row>
    <row r="5" customFormat="false" ht="24.05" hidden="false" customHeight="false" outlineLevel="0" collapsed="false">
      <c r="A5" s="115" t="s">
        <v>349</v>
      </c>
      <c r="C5" s="103" t="s">
        <v>8</v>
      </c>
      <c r="D5" s="20" t="s">
        <v>9</v>
      </c>
      <c r="E5" s="56"/>
      <c r="F5" s="56"/>
      <c r="G5" s="108" t="s">
        <v>350</v>
      </c>
    </row>
    <row r="7" customFormat="false" ht="26.45" hidden="false" customHeight="false" outlineLevel="0" collapsed="false">
      <c r="A7" s="116" t="n">
        <v>1</v>
      </c>
      <c r="B7" s="117" t="s">
        <v>351</v>
      </c>
      <c r="C7" s="118"/>
      <c r="D7" s="119"/>
      <c r="E7" s="119"/>
      <c r="F7" s="120"/>
      <c r="G7" s="121" t="n">
        <v>17258821</v>
      </c>
      <c r="H7" s="122"/>
    </row>
    <row r="8" customFormat="false" ht="20.55" hidden="false" customHeight="false" outlineLevel="0" collapsed="false">
      <c r="A8" s="116" t="n">
        <v>2</v>
      </c>
      <c r="B8" s="117" t="s">
        <v>133</v>
      </c>
      <c r="C8" s="118"/>
      <c r="D8" s="119"/>
      <c r="E8" s="119"/>
      <c r="F8" s="120"/>
      <c r="G8" s="121" t="n">
        <v>2511568598074</v>
      </c>
      <c r="H8" s="122"/>
    </row>
    <row r="9" customFormat="false" ht="21.1" hidden="false" customHeight="false" outlineLevel="0" collapsed="false">
      <c r="A9" s="116" t="n">
        <v>3</v>
      </c>
      <c r="B9" s="117" t="s">
        <v>352</v>
      </c>
      <c r="C9" s="118"/>
      <c r="D9" s="119"/>
      <c r="E9" s="119"/>
      <c r="F9" s="120"/>
      <c r="G9" s="121" t="n">
        <v>349292487335</v>
      </c>
      <c r="H9" s="122"/>
    </row>
    <row r="10" customFormat="false" ht="21.1" hidden="false" customHeight="false" outlineLevel="0" collapsed="false">
      <c r="A10" s="116" t="n">
        <v>4</v>
      </c>
      <c r="B10" s="117" t="s">
        <v>353</v>
      </c>
      <c r="C10" s="118"/>
      <c r="D10" s="119"/>
      <c r="E10" s="119"/>
      <c r="F10" s="120"/>
      <c r="G10" s="121" t="n">
        <v>315763217335</v>
      </c>
      <c r="H10" s="122"/>
    </row>
    <row r="11" customFormat="false" ht="21.1" hidden="false" customHeight="false" outlineLevel="0" collapsed="false">
      <c r="A11" s="123"/>
      <c r="B11" s="124"/>
      <c r="C11" s="125"/>
      <c r="D11" s="126"/>
      <c r="E11" s="126"/>
      <c r="F11" s="126"/>
      <c r="G11" s="127"/>
      <c r="H11" s="122"/>
    </row>
    <row r="12" customFormat="false" ht="21.1" hidden="false" customHeight="false" outlineLevel="0" collapsed="false">
      <c r="A12" s="116" t="n">
        <v>5</v>
      </c>
      <c r="B12" s="117" t="s">
        <v>354</v>
      </c>
      <c r="C12" s="118"/>
      <c r="D12" s="119"/>
      <c r="E12" s="119"/>
      <c r="F12" s="120"/>
      <c r="G12" s="121" t="n">
        <v>1600698850</v>
      </c>
      <c r="H12" s="122"/>
    </row>
    <row r="13" customFormat="false" ht="21.1" hidden="false" customHeight="false" outlineLevel="0" collapsed="false">
      <c r="A13" s="116" t="n">
        <v>6</v>
      </c>
      <c r="B13" s="117" t="s">
        <v>355</v>
      </c>
      <c r="C13" s="118"/>
      <c r="D13" s="119"/>
      <c r="E13" s="119"/>
      <c r="F13" s="120"/>
      <c r="G13" s="121" t="n">
        <v>1289252605</v>
      </c>
      <c r="H13" s="122"/>
    </row>
    <row r="14" customFormat="false" ht="21.1" hidden="false" customHeight="false" outlineLevel="0" collapsed="false">
      <c r="A14" s="116" t="n">
        <v>7</v>
      </c>
      <c r="B14" s="117" t="s">
        <v>356</v>
      </c>
      <c r="C14" s="118"/>
      <c r="D14" s="119"/>
      <c r="E14" s="119"/>
      <c r="F14" s="120"/>
      <c r="G14" s="121" t="n">
        <v>5044897449</v>
      </c>
      <c r="H14" s="122"/>
    </row>
    <row r="15" customFormat="false" ht="21.1" hidden="false" customHeight="false" outlineLevel="0" collapsed="false">
      <c r="A15" s="116" t="n">
        <v>8</v>
      </c>
      <c r="B15" s="117" t="s">
        <v>357</v>
      </c>
      <c r="C15" s="118"/>
      <c r="D15" s="119"/>
      <c r="E15" s="119"/>
      <c r="F15" s="120"/>
      <c r="G15" s="121" t="n">
        <v>21059661013</v>
      </c>
      <c r="H15" s="122"/>
    </row>
    <row r="16" customFormat="false" ht="21.1" hidden="false" customHeight="false" outlineLevel="0" collapsed="false">
      <c r="A16" s="116" t="n">
        <v>9</v>
      </c>
      <c r="B16" s="117"/>
      <c r="C16" s="117" t="s">
        <v>358</v>
      </c>
      <c r="D16" s="119"/>
      <c r="E16" s="119"/>
      <c r="F16" s="120"/>
      <c r="G16" s="121" t="n">
        <v>424635892</v>
      </c>
      <c r="H16" s="122"/>
    </row>
    <row r="17" customFormat="false" ht="21.1" hidden="false" customHeight="false" outlineLevel="0" collapsed="false">
      <c r="A17" s="116" t="n">
        <v>10</v>
      </c>
      <c r="B17" s="117"/>
      <c r="C17" s="117" t="s">
        <v>359</v>
      </c>
      <c r="D17" s="119"/>
      <c r="E17" s="119"/>
      <c r="F17" s="120"/>
      <c r="G17" s="121" t="n">
        <v>2035254873</v>
      </c>
      <c r="H17" s="122"/>
    </row>
    <row r="18" customFormat="false" ht="21.1" hidden="false" customHeight="false" outlineLevel="0" collapsed="false">
      <c r="A18" s="116" t="n">
        <v>11</v>
      </c>
      <c r="B18" s="117"/>
      <c r="C18" s="117" t="s">
        <v>360</v>
      </c>
      <c r="D18" s="119"/>
      <c r="E18" s="119"/>
      <c r="F18" s="120"/>
      <c r="G18" s="121" t="n">
        <v>8522365921</v>
      </c>
      <c r="H18" s="122"/>
    </row>
    <row r="19" customFormat="false" ht="21.1" hidden="false" customHeight="false" outlineLevel="0" collapsed="false">
      <c r="A19" s="116" t="n">
        <v>12</v>
      </c>
      <c r="B19" s="117"/>
      <c r="C19" s="117" t="s">
        <v>361</v>
      </c>
      <c r="D19" s="119"/>
      <c r="E19" s="119"/>
      <c r="F19" s="120"/>
      <c r="G19" s="121" t="n">
        <v>304712577</v>
      </c>
      <c r="H19" s="122"/>
    </row>
    <row r="20" customFormat="false" ht="21.1" hidden="false" customHeight="false" outlineLevel="0" collapsed="false">
      <c r="A20" s="116" t="n">
        <v>13</v>
      </c>
      <c r="B20" s="117"/>
      <c r="C20" s="117" t="s">
        <v>362</v>
      </c>
      <c r="D20" s="119"/>
      <c r="E20" s="119"/>
      <c r="F20" s="120"/>
      <c r="G20" s="121" t="n">
        <v>1186740837</v>
      </c>
      <c r="H20" s="122"/>
    </row>
    <row r="21" customFormat="false" ht="21.1" hidden="false" customHeight="false" outlineLevel="0" collapsed="false">
      <c r="A21" s="116" t="n">
        <v>14</v>
      </c>
      <c r="B21" s="117"/>
      <c r="C21" s="117" t="s">
        <v>363</v>
      </c>
      <c r="D21" s="119"/>
      <c r="E21" s="119"/>
      <c r="F21" s="120"/>
      <c r="G21" s="121" t="n">
        <v>191231648</v>
      </c>
      <c r="H21" s="122"/>
    </row>
    <row r="22" customFormat="false" ht="21.1" hidden="false" customHeight="false" outlineLevel="0" collapsed="false">
      <c r="A22" s="116" t="n">
        <v>15</v>
      </c>
      <c r="B22" s="117"/>
      <c r="C22" s="117" t="s">
        <v>364</v>
      </c>
      <c r="D22" s="119"/>
      <c r="E22" s="119"/>
      <c r="F22" s="120"/>
      <c r="G22" s="121" t="n">
        <v>2484841555</v>
      </c>
      <c r="H22" s="122"/>
    </row>
    <row r="23" customFormat="false" ht="21.7" hidden="false" customHeight="false" outlineLevel="0" collapsed="false">
      <c r="A23" s="116" t="n">
        <v>16</v>
      </c>
      <c r="B23" s="117"/>
      <c r="C23" s="117" t="s">
        <v>234</v>
      </c>
      <c r="D23" s="119"/>
      <c r="E23" s="119"/>
      <c r="F23" s="120"/>
      <c r="G23" s="121" t="n">
        <v>41821771</v>
      </c>
      <c r="H23" s="122"/>
    </row>
    <row r="24" customFormat="false" ht="21.1" hidden="false" customHeight="false" outlineLevel="0" collapsed="false">
      <c r="A24" s="116" t="n">
        <v>17</v>
      </c>
      <c r="B24" s="117"/>
      <c r="C24" s="117" t="s">
        <v>365</v>
      </c>
      <c r="D24" s="119"/>
      <c r="E24" s="119"/>
      <c r="F24" s="120"/>
      <c r="G24" s="121" t="n">
        <v>1357335890</v>
      </c>
      <c r="H24" s="122"/>
    </row>
    <row r="25" customFormat="false" ht="24.05" hidden="false" customHeight="false" outlineLevel="0" collapsed="false">
      <c r="A25" s="116" t="n">
        <v>18</v>
      </c>
      <c r="B25" s="117"/>
      <c r="C25" s="117" t="s">
        <v>366</v>
      </c>
      <c r="D25" s="119"/>
      <c r="E25" s="119"/>
      <c r="F25" s="120"/>
      <c r="G25" s="121" t="n">
        <v>45122426</v>
      </c>
      <c r="H25" s="122"/>
    </row>
    <row r="26" customFormat="false" ht="24.05" hidden="false" customHeight="false" outlineLevel="0" collapsed="false">
      <c r="A26" s="116" t="n">
        <v>19</v>
      </c>
      <c r="B26" s="117"/>
      <c r="C26" s="117" t="s">
        <v>367</v>
      </c>
      <c r="D26" s="119"/>
      <c r="E26" s="119"/>
      <c r="F26" s="120"/>
      <c r="G26" s="121" t="n">
        <v>210106936</v>
      </c>
      <c r="H26" s="122"/>
    </row>
    <row r="27" customFormat="false" ht="21.1" hidden="false" customHeight="false" outlineLevel="0" collapsed="false">
      <c r="A27" s="116" t="n">
        <v>20</v>
      </c>
      <c r="B27" s="117"/>
      <c r="C27" s="117" t="s">
        <v>368</v>
      </c>
      <c r="D27" s="119"/>
      <c r="E27" s="119"/>
      <c r="F27" s="120"/>
      <c r="G27" s="121" t="n">
        <v>591153449</v>
      </c>
      <c r="H27" s="122"/>
    </row>
    <row r="28" customFormat="false" ht="20.55" hidden="false" customHeight="false" outlineLevel="0" collapsed="false">
      <c r="A28" s="116" t="n">
        <v>21</v>
      </c>
      <c r="B28" s="117"/>
      <c r="C28" s="117" t="s">
        <v>369</v>
      </c>
      <c r="D28" s="119"/>
      <c r="E28" s="119"/>
      <c r="F28" s="120"/>
      <c r="G28" s="121" t="n">
        <v>360667457</v>
      </c>
      <c r="H28" s="122"/>
    </row>
    <row r="29" customFormat="false" ht="20.55" hidden="false" customHeight="false" outlineLevel="0" collapsed="false">
      <c r="A29" s="116" t="n">
        <v>22</v>
      </c>
      <c r="B29" s="117"/>
      <c r="C29" s="117" t="s">
        <v>370</v>
      </c>
      <c r="D29" s="119"/>
      <c r="E29" s="119"/>
      <c r="F29" s="120"/>
      <c r="G29" s="121" t="n">
        <v>0</v>
      </c>
      <c r="H29" s="122"/>
    </row>
    <row r="30" customFormat="false" ht="24.05" hidden="false" customHeight="false" outlineLevel="0" collapsed="false">
      <c r="A30" s="116" t="n">
        <v>23</v>
      </c>
      <c r="B30" s="117"/>
      <c r="C30" s="117" t="s">
        <v>371</v>
      </c>
      <c r="D30" s="119"/>
      <c r="E30" s="119"/>
      <c r="F30" s="120"/>
      <c r="G30" s="121" t="n">
        <v>12222428</v>
      </c>
      <c r="H30" s="122"/>
    </row>
    <row r="31" customFormat="false" ht="20.55" hidden="false" customHeight="false" outlineLevel="0" collapsed="false">
      <c r="A31" s="116" t="n">
        <v>24</v>
      </c>
      <c r="B31" s="117"/>
      <c r="C31" s="117" t="s">
        <v>372</v>
      </c>
      <c r="D31" s="119"/>
      <c r="E31" s="119"/>
      <c r="F31" s="120"/>
      <c r="G31" s="121" t="n">
        <v>37651521</v>
      </c>
      <c r="H31" s="122"/>
    </row>
    <row r="32" customFormat="false" ht="20.55" hidden="false" customHeight="false" outlineLevel="0" collapsed="false">
      <c r="A32" s="116" t="n">
        <v>25</v>
      </c>
      <c r="B32" s="117"/>
      <c r="C32" s="117" t="s">
        <v>373</v>
      </c>
      <c r="D32" s="119"/>
      <c r="E32" s="119"/>
      <c r="F32" s="120"/>
      <c r="G32" s="121" t="n">
        <v>1269627</v>
      </c>
      <c r="H32" s="122"/>
    </row>
    <row r="33" customFormat="false" ht="20.55" hidden="false" customHeight="false" outlineLevel="0" collapsed="false">
      <c r="A33" s="116" t="n">
        <v>26</v>
      </c>
      <c r="B33" s="117"/>
      <c r="C33" s="117" t="s">
        <v>374</v>
      </c>
      <c r="D33" s="119"/>
      <c r="E33" s="119"/>
      <c r="F33" s="120"/>
      <c r="G33" s="121" t="n">
        <v>573517941</v>
      </c>
      <c r="H33" s="122"/>
    </row>
    <row r="34" customFormat="false" ht="20.55" hidden="false" customHeight="false" outlineLevel="0" collapsed="false">
      <c r="A34" s="116" t="n">
        <v>27</v>
      </c>
      <c r="B34" s="117"/>
      <c r="C34" s="117" t="s">
        <v>375</v>
      </c>
      <c r="D34" s="119"/>
      <c r="E34" s="119"/>
      <c r="F34" s="120"/>
      <c r="G34" s="121" t="n">
        <v>2679008264</v>
      </c>
      <c r="H34" s="122"/>
    </row>
    <row r="35" customFormat="false" ht="20.55" hidden="false" customHeight="false" outlineLevel="0" collapsed="false">
      <c r="A35" s="116" t="n">
        <v>28</v>
      </c>
      <c r="B35" s="117" t="s">
        <v>376</v>
      </c>
      <c r="C35" s="118"/>
      <c r="D35" s="119"/>
      <c r="E35" s="119"/>
      <c r="F35" s="120"/>
      <c r="G35" s="121" t="n">
        <v>19842471772</v>
      </c>
      <c r="H35" s="122"/>
    </row>
    <row r="36" customFormat="false" ht="18.75" hidden="false" customHeight="false" outlineLevel="0" collapsed="false">
      <c r="A36" s="116" t="n">
        <v>29</v>
      </c>
      <c r="B36" s="117" t="s">
        <v>377</v>
      </c>
      <c r="C36" s="118"/>
      <c r="D36" s="119"/>
      <c r="E36" s="119"/>
      <c r="F36" s="120"/>
      <c r="G36" s="121" t="n">
        <v>16788195</v>
      </c>
      <c r="H36" s="122"/>
    </row>
    <row r="37" customFormat="false" ht="18.75" hidden="false" customHeight="false" outlineLevel="0" collapsed="false">
      <c r="A37" s="116" t="n">
        <v>30</v>
      </c>
      <c r="B37" s="117" t="s">
        <v>378</v>
      </c>
      <c r="C37" s="118"/>
      <c r="D37" s="119"/>
      <c r="E37" s="119"/>
      <c r="F37" s="120"/>
      <c r="G37" s="121" t="n">
        <v>26566279285</v>
      </c>
      <c r="H37" s="122"/>
    </row>
    <row r="38" customFormat="false" ht="18.75" hidden="false" customHeight="false" outlineLevel="0" collapsed="false">
      <c r="A38" s="116" t="n">
        <v>31</v>
      </c>
      <c r="B38" s="117" t="s">
        <v>379</v>
      </c>
      <c r="C38" s="118"/>
      <c r="D38" s="119"/>
      <c r="E38" s="119"/>
      <c r="F38" s="120"/>
      <c r="G38" s="121" t="n">
        <v>8003791</v>
      </c>
      <c r="H38" s="122"/>
    </row>
    <row r="39" customFormat="false" ht="18.75" hidden="false" customHeight="false" outlineLevel="0" collapsed="false">
      <c r="A39" s="116" t="n">
        <v>32</v>
      </c>
      <c r="B39" s="117" t="s">
        <v>380</v>
      </c>
      <c r="C39" s="118"/>
      <c r="D39" s="119"/>
      <c r="E39" s="119"/>
      <c r="F39" s="120"/>
      <c r="G39" s="121" t="n">
        <v>481670678</v>
      </c>
      <c r="H39" s="122"/>
    </row>
    <row r="40" customFormat="false" ht="18.75" hidden="false" customHeight="false" outlineLevel="0" collapsed="false">
      <c r="A40" s="116" t="n">
        <v>33</v>
      </c>
      <c r="B40" s="117" t="s">
        <v>381</v>
      </c>
      <c r="C40" s="118"/>
      <c r="D40" s="119"/>
      <c r="E40" s="119"/>
      <c r="F40" s="120"/>
      <c r="G40" s="121" t="n">
        <v>348323097</v>
      </c>
      <c r="H40" s="122"/>
    </row>
    <row r="41" customFormat="false" ht="18.75" hidden="false" customHeight="false" outlineLevel="0" collapsed="false">
      <c r="A41" s="116" t="n">
        <v>34</v>
      </c>
      <c r="B41" s="117" t="s">
        <v>382</v>
      </c>
      <c r="C41" s="118"/>
      <c r="D41" s="119"/>
      <c r="E41" s="119"/>
      <c r="F41" s="120"/>
      <c r="G41" s="121" t="n">
        <v>3357548931</v>
      </c>
      <c r="H41" s="122"/>
    </row>
    <row r="42" customFormat="false" ht="18.75" hidden="false" customHeight="false" outlineLevel="0" collapsed="false">
      <c r="A42" s="116" t="n">
        <v>35</v>
      </c>
      <c r="B42" s="117" t="s">
        <v>383</v>
      </c>
      <c r="C42" s="118"/>
      <c r="D42" s="119"/>
      <c r="E42" s="119"/>
      <c r="F42" s="120"/>
      <c r="G42" s="121" t="n">
        <v>316554017</v>
      </c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7" activeCellId="0" sqref="G7 G7 G7 G7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6" min="2" style="0" width="24.62"/>
    <col collapsed="false" customWidth="true" hidden="false" outlineLevel="0" max="7" min="7" style="0" width="25.74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</row>
    <row r="2" customFormat="false" ht="9.75" hidden="false" customHeight="true" outlineLevel="0" collapsed="false">
      <c r="B2" s="7"/>
      <c r="C2" s="8"/>
      <c r="D2" s="8"/>
      <c r="E2" s="8"/>
      <c r="F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</row>
    <row r="4" customFormat="false" ht="24.05" hidden="false" customHeight="false" outlineLevel="0" collapsed="false">
      <c r="A4" s="15" t="s">
        <v>384</v>
      </c>
      <c r="B4" s="16" t="s">
        <v>348</v>
      </c>
      <c r="C4" s="1"/>
      <c r="D4" s="1"/>
      <c r="E4" s="1"/>
      <c r="F4" s="1"/>
      <c r="G4" s="17"/>
    </row>
    <row r="5" customFormat="false" ht="24.05" hidden="false" customHeight="false" outlineLevel="0" collapsed="false">
      <c r="A5" s="115" t="s">
        <v>349</v>
      </c>
      <c r="C5" s="103" t="s">
        <v>8</v>
      </c>
      <c r="D5" s="20" t="s">
        <v>92</v>
      </c>
      <c r="E5" s="56"/>
      <c r="F5" s="56"/>
      <c r="G5" s="108" t="s">
        <v>385</v>
      </c>
    </row>
    <row r="7" customFormat="false" ht="26.45" hidden="false" customHeight="false" outlineLevel="0" collapsed="false">
      <c r="A7" s="116" t="n">
        <v>1</v>
      </c>
      <c r="B7" s="117" t="s">
        <v>351</v>
      </c>
      <c r="C7" s="117"/>
      <c r="D7" s="119"/>
      <c r="E7" s="119"/>
      <c r="F7" s="120"/>
      <c r="G7" s="121" t="n">
        <v>15663743</v>
      </c>
      <c r="H7" s="122"/>
    </row>
    <row r="8" customFormat="false" ht="20.55" hidden="false" customHeight="false" outlineLevel="0" collapsed="false">
      <c r="A8" s="116" t="n">
        <v>2</v>
      </c>
      <c r="B8" s="117" t="s">
        <v>133</v>
      </c>
      <c r="C8" s="117"/>
      <c r="D8" s="119"/>
      <c r="E8" s="119"/>
      <c r="F8" s="120"/>
      <c r="G8" s="121" t="n">
        <v>622450922564</v>
      </c>
      <c r="H8" s="122"/>
    </row>
    <row r="9" customFormat="false" ht="21.1" hidden="false" customHeight="false" outlineLevel="0" collapsed="false">
      <c r="A9" s="116" t="n">
        <v>3</v>
      </c>
      <c r="B9" s="117" t="s">
        <v>352</v>
      </c>
      <c r="C9" s="117"/>
      <c r="D9" s="119"/>
      <c r="E9" s="119"/>
      <c r="F9" s="120"/>
      <c r="G9" s="121" t="n">
        <v>8730843565</v>
      </c>
      <c r="H9" s="122"/>
    </row>
    <row r="10" customFormat="false" ht="21.1" hidden="false" customHeight="false" outlineLevel="0" collapsed="false">
      <c r="A10" s="116" t="n">
        <v>4</v>
      </c>
      <c r="B10" s="117" t="s">
        <v>353</v>
      </c>
      <c r="C10" s="117"/>
      <c r="D10" s="119"/>
      <c r="E10" s="119"/>
      <c r="F10" s="120"/>
      <c r="G10" s="121" t="n">
        <v>-5353831009</v>
      </c>
      <c r="H10" s="122"/>
    </row>
    <row r="11" customFormat="false" ht="21.1" hidden="false" customHeight="false" outlineLevel="0" collapsed="false">
      <c r="A11" s="123"/>
      <c r="B11" s="124"/>
      <c r="C11" s="128"/>
      <c r="D11" s="126"/>
      <c r="E11" s="126"/>
      <c r="F11" s="126"/>
      <c r="G11" s="127"/>
      <c r="H11" s="122"/>
    </row>
    <row r="12" customFormat="false" ht="21.1" hidden="false" customHeight="false" outlineLevel="0" collapsed="false">
      <c r="A12" s="116" t="n">
        <v>5</v>
      </c>
      <c r="B12" s="117" t="s">
        <v>354</v>
      </c>
      <c r="C12" s="117"/>
      <c r="D12" s="119"/>
      <c r="E12" s="119"/>
      <c r="F12" s="120"/>
      <c r="G12" s="121" t="n">
        <v>5696069</v>
      </c>
      <c r="H12" s="122"/>
    </row>
    <row r="13" customFormat="false" ht="21.1" hidden="false" customHeight="false" outlineLevel="0" collapsed="false">
      <c r="A13" s="116" t="n">
        <v>6</v>
      </c>
      <c r="B13" s="117" t="s">
        <v>355</v>
      </c>
      <c r="C13" s="117"/>
      <c r="D13" s="119"/>
      <c r="E13" s="119"/>
      <c r="F13" s="120"/>
      <c r="G13" s="121" t="n">
        <v>4493306</v>
      </c>
      <c r="H13" s="122"/>
    </row>
    <row r="14" customFormat="false" ht="21.1" hidden="false" customHeight="false" outlineLevel="0" collapsed="false">
      <c r="A14" s="116" t="n">
        <v>7</v>
      </c>
      <c r="B14" s="117" t="s">
        <v>356</v>
      </c>
      <c r="C14" s="117"/>
      <c r="D14" s="119"/>
      <c r="E14" s="119"/>
      <c r="F14" s="120"/>
      <c r="G14" s="121" t="n">
        <v>5600556245</v>
      </c>
      <c r="H14" s="122"/>
    </row>
    <row r="15" customFormat="false" ht="21.1" hidden="false" customHeight="false" outlineLevel="0" collapsed="false">
      <c r="A15" s="116" t="n">
        <v>8</v>
      </c>
      <c r="B15" s="117" t="s">
        <v>357</v>
      </c>
      <c r="C15" s="117"/>
      <c r="D15" s="119"/>
      <c r="E15" s="119"/>
      <c r="F15" s="120"/>
      <c r="G15" s="121" t="n">
        <v>2240096684</v>
      </c>
      <c r="H15" s="122"/>
    </row>
    <row r="16" customFormat="false" ht="21.1" hidden="false" customHeight="false" outlineLevel="0" collapsed="false">
      <c r="A16" s="116" t="n">
        <v>9</v>
      </c>
      <c r="B16" s="117"/>
      <c r="C16" s="117" t="s">
        <v>358</v>
      </c>
      <c r="D16" s="119"/>
      <c r="E16" s="119"/>
      <c r="F16" s="120"/>
      <c r="G16" s="121" t="n">
        <v>31025924</v>
      </c>
      <c r="H16" s="122"/>
    </row>
    <row r="17" customFormat="false" ht="21.1" hidden="false" customHeight="false" outlineLevel="0" collapsed="false">
      <c r="A17" s="116" t="n">
        <v>10</v>
      </c>
      <c r="B17" s="117"/>
      <c r="C17" s="117" t="s">
        <v>359</v>
      </c>
      <c r="D17" s="119"/>
      <c r="E17" s="119"/>
      <c r="F17" s="120"/>
      <c r="G17" s="121" t="n">
        <v>112641389</v>
      </c>
      <c r="H17" s="122"/>
    </row>
    <row r="18" customFormat="false" ht="21.1" hidden="false" customHeight="false" outlineLevel="0" collapsed="false">
      <c r="A18" s="116" t="n">
        <v>11</v>
      </c>
      <c r="B18" s="117"/>
      <c r="C18" s="117" t="s">
        <v>360</v>
      </c>
      <c r="D18" s="119"/>
      <c r="E18" s="119"/>
      <c r="F18" s="120"/>
      <c r="G18" s="121" t="n">
        <v>913337841</v>
      </c>
      <c r="H18" s="122"/>
    </row>
    <row r="19" customFormat="false" ht="21.1" hidden="false" customHeight="false" outlineLevel="0" collapsed="false">
      <c r="A19" s="116" t="n">
        <v>12</v>
      </c>
      <c r="B19" s="117"/>
      <c r="C19" s="117" t="s">
        <v>361</v>
      </c>
      <c r="D19" s="119"/>
      <c r="E19" s="119"/>
      <c r="F19" s="120"/>
      <c r="G19" s="121" t="n">
        <v>11042893</v>
      </c>
      <c r="H19" s="122"/>
    </row>
    <row r="20" customFormat="false" ht="21.1" hidden="false" customHeight="false" outlineLevel="0" collapsed="false">
      <c r="A20" s="116" t="n">
        <v>13</v>
      </c>
      <c r="B20" s="117"/>
      <c r="C20" s="117" t="s">
        <v>362</v>
      </c>
      <c r="D20" s="119"/>
      <c r="E20" s="119"/>
      <c r="F20" s="120"/>
      <c r="G20" s="121" t="n">
        <v>138818459</v>
      </c>
      <c r="H20" s="122"/>
    </row>
    <row r="21" customFormat="false" ht="21.1" hidden="false" customHeight="false" outlineLevel="0" collapsed="false">
      <c r="A21" s="116" t="n">
        <v>14</v>
      </c>
      <c r="B21" s="117"/>
      <c r="C21" s="117" t="s">
        <v>363</v>
      </c>
      <c r="D21" s="119"/>
      <c r="E21" s="119"/>
      <c r="F21" s="120"/>
      <c r="G21" s="121" t="n">
        <v>53472573</v>
      </c>
      <c r="H21" s="122"/>
    </row>
    <row r="22" customFormat="false" ht="21.1" hidden="false" customHeight="false" outlineLevel="0" collapsed="false">
      <c r="A22" s="116" t="n">
        <v>15</v>
      </c>
      <c r="B22" s="117"/>
      <c r="C22" s="117" t="s">
        <v>364</v>
      </c>
      <c r="D22" s="119"/>
      <c r="E22" s="119"/>
      <c r="F22" s="120"/>
      <c r="G22" s="121" t="n">
        <v>416338641</v>
      </c>
      <c r="H22" s="122"/>
    </row>
    <row r="23" customFormat="false" ht="21.7" hidden="false" customHeight="false" outlineLevel="0" collapsed="false">
      <c r="A23" s="116" t="n">
        <v>16</v>
      </c>
      <c r="B23" s="117"/>
      <c r="C23" s="117" t="s">
        <v>234</v>
      </c>
      <c r="D23" s="119"/>
      <c r="E23" s="119"/>
      <c r="F23" s="120"/>
      <c r="G23" s="121" t="n">
        <v>16897972</v>
      </c>
      <c r="H23" s="122"/>
    </row>
    <row r="24" customFormat="false" ht="21.1" hidden="false" customHeight="false" outlineLevel="0" collapsed="false">
      <c r="A24" s="116" t="n">
        <v>17</v>
      </c>
      <c r="B24" s="117"/>
      <c r="C24" s="117" t="s">
        <v>365</v>
      </c>
      <c r="D24" s="119"/>
      <c r="E24" s="119"/>
      <c r="F24" s="120"/>
      <c r="G24" s="121" t="n">
        <v>88355196</v>
      </c>
      <c r="H24" s="122"/>
    </row>
    <row r="25" customFormat="false" ht="24.05" hidden="false" customHeight="false" outlineLevel="0" collapsed="false">
      <c r="A25" s="116" t="n">
        <v>18</v>
      </c>
      <c r="B25" s="117"/>
      <c r="C25" s="117" t="s">
        <v>366</v>
      </c>
      <c r="D25" s="119"/>
      <c r="E25" s="119"/>
      <c r="F25" s="120"/>
      <c r="G25" s="121" t="n">
        <v>4830521</v>
      </c>
      <c r="H25" s="122"/>
    </row>
    <row r="26" customFormat="false" ht="24.05" hidden="false" customHeight="false" outlineLevel="0" collapsed="false">
      <c r="A26" s="116" t="n">
        <v>19</v>
      </c>
      <c r="B26" s="117"/>
      <c r="C26" s="117" t="s">
        <v>367</v>
      </c>
      <c r="D26" s="119"/>
      <c r="E26" s="119"/>
      <c r="F26" s="120"/>
      <c r="G26" s="121" t="n">
        <v>34721519</v>
      </c>
      <c r="H26" s="122"/>
    </row>
    <row r="27" customFormat="false" ht="21.1" hidden="false" customHeight="false" outlineLevel="0" collapsed="false">
      <c r="A27" s="116" t="n">
        <v>20</v>
      </c>
      <c r="B27" s="117"/>
      <c r="C27" s="117" t="s">
        <v>368</v>
      </c>
      <c r="D27" s="119"/>
      <c r="E27" s="119"/>
      <c r="F27" s="120"/>
      <c r="G27" s="121" t="n">
        <v>22015311</v>
      </c>
      <c r="H27" s="122"/>
    </row>
    <row r="28" customFormat="false" ht="20.55" hidden="false" customHeight="false" outlineLevel="0" collapsed="false">
      <c r="A28" s="116" t="n">
        <v>21</v>
      </c>
      <c r="B28" s="117"/>
      <c r="C28" s="117" t="s">
        <v>369</v>
      </c>
      <c r="D28" s="119"/>
      <c r="E28" s="119"/>
      <c r="F28" s="120"/>
      <c r="G28" s="121" t="n">
        <v>51977581</v>
      </c>
      <c r="H28" s="122"/>
    </row>
    <row r="29" customFormat="false" ht="20.55" hidden="false" customHeight="false" outlineLevel="0" collapsed="false">
      <c r="A29" s="116" t="n">
        <v>22</v>
      </c>
      <c r="B29" s="117"/>
      <c r="C29" s="117" t="s">
        <v>370</v>
      </c>
      <c r="D29" s="119"/>
      <c r="E29" s="119"/>
      <c r="F29" s="120"/>
      <c r="G29" s="121" t="n">
        <v>0</v>
      </c>
      <c r="H29" s="122"/>
    </row>
    <row r="30" customFormat="false" ht="24.05" hidden="false" customHeight="false" outlineLevel="0" collapsed="false">
      <c r="A30" s="116" t="n">
        <v>23</v>
      </c>
      <c r="B30" s="117"/>
      <c r="C30" s="117" t="s">
        <v>371</v>
      </c>
      <c r="D30" s="119"/>
      <c r="E30" s="119"/>
      <c r="F30" s="120"/>
      <c r="G30" s="121" t="n">
        <v>1675372</v>
      </c>
      <c r="H30" s="122"/>
    </row>
    <row r="31" customFormat="false" ht="20.55" hidden="false" customHeight="false" outlineLevel="0" collapsed="false">
      <c r="A31" s="116" t="n">
        <v>24</v>
      </c>
      <c r="B31" s="117"/>
      <c r="C31" s="117" t="s">
        <v>372</v>
      </c>
      <c r="D31" s="119"/>
      <c r="E31" s="119"/>
      <c r="F31" s="120"/>
      <c r="G31" s="121" t="n">
        <v>2373876</v>
      </c>
      <c r="H31" s="122"/>
    </row>
    <row r="32" customFormat="false" ht="20.55" hidden="false" customHeight="false" outlineLevel="0" collapsed="false">
      <c r="A32" s="116" t="n">
        <v>25</v>
      </c>
      <c r="B32" s="117"/>
      <c r="C32" s="117" t="s">
        <v>373</v>
      </c>
      <c r="D32" s="119"/>
      <c r="E32" s="119"/>
      <c r="F32" s="120"/>
      <c r="G32" s="121" t="n">
        <v>128464</v>
      </c>
      <c r="H32" s="122"/>
    </row>
    <row r="33" customFormat="false" ht="20.55" hidden="false" customHeight="false" outlineLevel="0" collapsed="false">
      <c r="A33" s="116" t="n">
        <v>26</v>
      </c>
      <c r="B33" s="117"/>
      <c r="C33" s="117" t="s">
        <v>374</v>
      </c>
      <c r="D33" s="119"/>
      <c r="E33" s="119"/>
      <c r="F33" s="120"/>
      <c r="G33" s="121" t="n">
        <v>190231349</v>
      </c>
      <c r="H33" s="122"/>
    </row>
    <row r="34" customFormat="false" ht="20.55" hidden="false" customHeight="false" outlineLevel="0" collapsed="false">
      <c r="A34" s="116" t="n">
        <v>27</v>
      </c>
      <c r="B34" s="117"/>
      <c r="C34" s="117" t="s">
        <v>375</v>
      </c>
      <c r="D34" s="119"/>
      <c r="E34" s="119"/>
      <c r="F34" s="120"/>
      <c r="G34" s="121" t="n">
        <v>150211803</v>
      </c>
      <c r="H34" s="122"/>
    </row>
    <row r="35" customFormat="false" ht="20.55" hidden="false" customHeight="false" outlineLevel="0" collapsed="false">
      <c r="A35" s="116" t="n">
        <v>28</v>
      </c>
      <c r="B35" s="117" t="s">
        <v>376</v>
      </c>
      <c r="C35" s="117"/>
      <c r="D35" s="119"/>
      <c r="E35" s="119"/>
      <c r="F35" s="120"/>
      <c r="G35" s="121" t="n">
        <v>2944404</v>
      </c>
      <c r="H35" s="122"/>
    </row>
    <row r="36" customFormat="false" ht="18.75" hidden="false" customHeight="false" outlineLevel="0" collapsed="false">
      <c r="A36" s="116" t="n">
        <v>29</v>
      </c>
      <c r="B36" s="117" t="s">
        <v>377</v>
      </c>
      <c r="C36" s="117"/>
      <c r="D36" s="119"/>
      <c r="E36" s="119"/>
      <c r="F36" s="120"/>
      <c r="G36" s="121" t="n">
        <v>34655</v>
      </c>
      <c r="H36" s="122"/>
    </row>
    <row r="37" customFormat="false" ht="18.75" hidden="false" customHeight="false" outlineLevel="0" collapsed="false">
      <c r="A37" s="116" t="n">
        <v>30</v>
      </c>
      <c r="B37" s="117" t="s">
        <v>378</v>
      </c>
      <c r="C37" s="117"/>
      <c r="D37" s="119"/>
      <c r="E37" s="119"/>
      <c r="F37" s="120"/>
      <c r="G37" s="121" t="n">
        <v>1262663770</v>
      </c>
      <c r="H37" s="122"/>
    </row>
    <row r="38" customFormat="false" ht="18.75" hidden="false" customHeight="false" outlineLevel="0" collapsed="false">
      <c r="A38" s="116" t="n">
        <v>31</v>
      </c>
      <c r="B38" s="117" t="s">
        <v>379</v>
      </c>
      <c r="C38" s="117"/>
      <c r="D38" s="119"/>
      <c r="E38" s="119"/>
      <c r="F38" s="120"/>
      <c r="G38" s="121" t="n">
        <v>2334017</v>
      </c>
      <c r="H38" s="122"/>
    </row>
    <row r="39" customFormat="false" ht="18.75" hidden="false" customHeight="false" outlineLevel="0" collapsed="false">
      <c r="A39" s="116" t="n">
        <v>32</v>
      </c>
      <c r="B39" s="117" t="s">
        <v>380</v>
      </c>
      <c r="C39" s="117"/>
      <c r="D39" s="119"/>
      <c r="E39" s="119"/>
      <c r="F39" s="120"/>
      <c r="G39" s="121" t="n">
        <v>59935643</v>
      </c>
      <c r="H39" s="122"/>
    </row>
    <row r="40" customFormat="false" ht="18.75" hidden="false" customHeight="false" outlineLevel="0" collapsed="false">
      <c r="A40" s="116" t="n">
        <v>33</v>
      </c>
      <c r="B40" s="117" t="s">
        <v>381</v>
      </c>
      <c r="C40" s="117"/>
      <c r="D40" s="119"/>
      <c r="E40" s="119"/>
      <c r="F40" s="120"/>
      <c r="G40" s="121" t="n">
        <v>49995209</v>
      </c>
      <c r="H40" s="122"/>
    </row>
    <row r="41" customFormat="false" ht="18.75" hidden="false" customHeight="false" outlineLevel="0" collapsed="false">
      <c r="A41" s="116" t="n">
        <v>34</v>
      </c>
      <c r="B41" s="117" t="s">
        <v>382</v>
      </c>
      <c r="C41" s="117"/>
      <c r="D41" s="119"/>
      <c r="E41" s="119"/>
      <c r="F41" s="120"/>
      <c r="G41" s="121" t="n">
        <v>4902032597</v>
      </c>
      <c r="H41" s="122"/>
    </row>
    <row r="42" customFormat="false" ht="18.75" hidden="false" customHeight="false" outlineLevel="0" collapsed="false">
      <c r="A42" s="116" t="n">
        <v>35</v>
      </c>
      <c r="B42" s="117" t="s">
        <v>383</v>
      </c>
      <c r="C42" s="117"/>
      <c r="D42" s="119"/>
      <c r="E42" s="119"/>
      <c r="F42" s="120"/>
      <c r="G42" s="121" t="n">
        <v>2209350</v>
      </c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8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7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  <c r="U1" s="3" t="s">
        <v>0</v>
      </c>
      <c r="V1" s="4" t="s">
        <v>1</v>
      </c>
      <c r="W1" s="4"/>
      <c r="X1" s="5" t="s">
        <v>2</v>
      </c>
      <c r="Y1" s="6"/>
      <c r="AA1" s="3" t="s">
        <v>0</v>
      </c>
      <c r="AB1" s="4" t="s">
        <v>1</v>
      </c>
      <c r="AC1" s="4"/>
      <c r="AD1" s="5" t="s">
        <v>2</v>
      </c>
      <c r="AE1" s="6"/>
      <c r="AG1" s="3" t="s">
        <v>0</v>
      </c>
      <c r="AH1" s="4" t="s">
        <v>1</v>
      </c>
      <c r="AI1" s="4"/>
      <c r="AJ1" s="5" t="s">
        <v>2</v>
      </c>
      <c r="AK1" s="6"/>
      <c r="AM1" s="3" t="s">
        <v>0</v>
      </c>
      <c r="AN1" s="4" t="s">
        <v>1</v>
      </c>
      <c r="AO1" s="4"/>
      <c r="AP1" s="5" t="s">
        <v>2</v>
      </c>
      <c r="AQ1" s="6"/>
      <c r="AS1" s="3" t="s">
        <v>0</v>
      </c>
      <c r="AT1" s="4" t="s">
        <v>1</v>
      </c>
      <c r="AU1" s="4"/>
      <c r="AV1" s="5" t="s">
        <v>2</v>
      </c>
      <c r="AW1" s="6"/>
      <c r="AY1" s="3" t="s">
        <v>0</v>
      </c>
      <c r="AZ1" s="45"/>
      <c r="BA1" s="4" t="s">
        <v>1</v>
      </c>
      <c r="BB1" s="4"/>
      <c r="BC1" s="5" t="s">
        <v>2</v>
      </c>
      <c r="BD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  <c r="U2" s="7"/>
      <c r="V2" s="8"/>
      <c r="W2" s="8"/>
      <c r="X2" s="8"/>
      <c r="Y2" s="9"/>
      <c r="AA2" s="7"/>
      <c r="AB2" s="8"/>
      <c r="AC2" s="8"/>
      <c r="AD2" s="8"/>
      <c r="AE2" s="9"/>
      <c r="AG2" s="7"/>
      <c r="AH2" s="8"/>
      <c r="AI2" s="8"/>
      <c r="AJ2" s="8"/>
      <c r="AK2" s="9"/>
      <c r="AM2" s="7"/>
      <c r="AN2" s="8"/>
      <c r="AO2" s="8"/>
      <c r="AP2" s="8"/>
      <c r="AQ2" s="9"/>
      <c r="AS2" s="7"/>
      <c r="AT2" s="8"/>
      <c r="AU2" s="8"/>
      <c r="AV2" s="8"/>
      <c r="AW2" s="9"/>
      <c r="AY2" s="7"/>
      <c r="AZ2" s="8"/>
      <c r="BA2" s="8"/>
      <c r="BB2" s="8"/>
      <c r="BC2" s="8"/>
      <c r="BD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  <c r="U3" s="10" t="s">
        <v>3</v>
      </c>
      <c r="V3" s="11" t="s">
        <v>4</v>
      </c>
      <c r="W3" s="12"/>
      <c r="X3" s="13"/>
      <c r="Y3" s="14"/>
      <c r="AA3" s="10" t="s">
        <v>3</v>
      </c>
      <c r="AB3" s="11" t="s">
        <v>4</v>
      </c>
      <c r="AC3" s="12"/>
      <c r="AD3" s="13"/>
      <c r="AE3" s="14"/>
      <c r="AG3" s="10" t="s">
        <v>3</v>
      </c>
      <c r="AH3" s="11" t="s">
        <v>4</v>
      </c>
      <c r="AI3" s="12"/>
      <c r="AJ3" s="13"/>
      <c r="AK3" s="14"/>
      <c r="AM3" s="10" t="s">
        <v>3</v>
      </c>
      <c r="AN3" s="11" t="s">
        <v>4</v>
      </c>
      <c r="AO3" s="12"/>
      <c r="AP3" s="13"/>
      <c r="AQ3" s="14"/>
      <c r="AS3" s="10" t="s">
        <v>3</v>
      </c>
      <c r="AT3" s="11" t="s">
        <v>4</v>
      </c>
      <c r="AU3" s="12"/>
      <c r="AV3" s="13"/>
      <c r="AW3" s="14"/>
      <c r="AY3" s="10" t="s">
        <v>3</v>
      </c>
      <c r="AZ3" s="46"/>
      <c r="BA3" s="11" t="s">
        <v>4</v>
      </c>
      <c r="BB3" s="12"/>
      <c r="BC3" s="13"/>
      <c r="BD3" s="14"/>
    </row>
    <row r="4" customFormat="false" ht="22.35" hidden="false" customHeight="true" outlineLevel="0" collapsed="false">
      <c r="A4" s="15" t="s">
        <v>90</v>
      </c>
      <c r="B4" s="0"/>
      <c r="C4" s="16" t="s">
        <v>6</v>
      </c>
      <c r="D4" s="1"/>
      <c r="E4" s="1"/>
      <c r="F4" s="1"/>
      <c r="G4" s="1"/>
      <c r="H4" s="17"/>
      <c r="I4" s="16" t="s">
        <v>6</v>
      </c>
      <c r="J4" s="1"/>
      <c r="K4" s="1"/>
      <c r="L4" s="1"/>
      <c r="M4" s="1"/>
      <c r="O4" s="16" t="s">
        <v>6</v>
      </c>
      <c r="P4" s="1"/>
      <c r="Q4" s="1"/>
      <c r="R4" s="1"/>
      <c r="S4" s="1"/>
      <c r="U4" s="16" t="s">
        <v>6</v>
      </c>
      <c r="V4" s="1"/>
      <c r="W4" s="1"/>
      <c r="X4" s="1"/>
      <c r="Y4" s="1"/>
      <c r="AA4" s="16" t="s">
        <v>6</v>
      </c>
      <c r="AB4" s="1"/>
      <c r="AC4" s="1"/>
      <c r="AD4" s="1"/>
      <c r="AE4" s="1"/>
      <c r="AG4" s="16" t="s">
        <v>6</v>
      </c>
      <c r="AH4" s="1"/>
      <c r="AI4" s="1"/>
      <c r="AJ4" s="1"/>
      <c r="AK4" s="1"/>
      <c r="AM4" s="16" t="s">
        <v>6</v>
      </c>
      <c r="AN4" s="1"/>
      <c r="AO4" s="1"/>
      <c r="AP4" s="1"/>
      <c r="AQ4" s="1"/>
      <c r="AS4" s="16" t="s">
        <v>6</v>
      </c>
      <c r="AT4" s="1"/>
      <c r="AU4" s="1"/>
      <c r="AV4" s="1"/>
      <c r="AW4" s="1"/>
      <c r="AY4" s="16" t="s">
        <v>6</v>
      </c>
      <c r="AZ4" s="47"/>
      <c r="BA4" s="1"/>
      <c r="BB4" s="1"/>
      <c r="BC4" s="1"/>
      <c r="BD4" s="1"/>
    </row>
    <row r="5" customFormat="false" ht="24.45" hidden="false" customHeight="true" outlineLevel="0" collapsed="false">
      <c r="A5" s="18" t="s">
        <v>91</v>
      </c>
      <c r="B5" s="0"/>
      <c r="D5" s="19" t="s">
        <v>8</v>
      </c>
      <c r="E5" s="20" t="s">
        <v>92</v>
      </c>
      <c r="G5" s="48"/>
      <c r="H5" s="23" t="s">
        <v>93</v>
      </c>
      <c r="J5" s="19" t="s">
        <v>8</v>
      </c>
      <c r="K5" s="20" t="s">
        <v>92</v>
      </c>
      <c r="N5" s="23" t="s">
        <v>94</v>
      </c>
      <c r="P5" s="19" t="s">
        <v>8</v>
      </c>
      <c r="Q5" s="20" t="s">
        <v>92</v>
      </c>
      <c r="T5" s="23" t="s">
        <v>95</v>
      </c>
      <c r="V5" s="19" t="s">
        <v>8</v>
      </c>
      <c r="W5" s="20" t="s">
        <v>92</v>
      </c>
      <c r="Z5" s="23" t="s">
        <v>96</v>
      </c>
      <c r="AB5" s="19" t="s">
        <v>8</v>
      </c>
      <c r="AC5" s="20" t="s">
        <v>92</v>
      </c>
      <c r="AF5" s="23" t="s">
        <v>97</v>
      </c>
      <c r="AH5" s="19" t="s">
        <v>8</v>
      </c>
      <c r="AI5" s="20" t="s">
        <v>92</v>
      </c>
      <c r="AL5" s="23" t="s">
        <v>98</v>
      </c>
      <c r="AN5" s="19" t="s">
        <v>8</v>
      </c>
      <c r="AO5" s="20" t="s">
        <v>92</v>
      </c>
      <c r="AR5" s="23" t="s">
        <v>99</v>
      </c>
      <c r="AT5" s="19" t="s">
        <v>8</v>
      </c>
      <c r="AU5" s="20" t="s">
        <v>92</v>
      </c>
      <c r="AX5" s="23" t="s">
        <v>100</v>
      </c>
      <c r="BA5" s="19" t="s">
        <v>8</v>
      </c>
      <c r="BB5" s="20" t="s">
        <v>92</v>
      </c>
      <c r="BE5" s="23" t="s">
        <v>101</v>
      </c>
    </row>
    <row r="7" customFormat="false" ht="70.5" hidden="false" customHeight="true" outlineLevel="0" collapsed="false">
      <c r="A7" s="24" t="s">
        <v>21</v>
      </c>
      <c r="B7" s="24"/>
      <c r="C7" s="25" t="s">
        <v>22</v>
      </c>
      <c r="D7" s="26" t="s">
        <v>23</v>
      </c>
      <c r="E7" s="26" t="s">
        <v>24</v>
      </c>
      <c r="F7" s="26" t="s">
        <v>25</v>
      </c>
      <c r="G7" s="26" t="s">
        <v>26</v>
      </c>
      <c r="H7" s="27" t="s">
        <v>27</v>
      </c>
      <c r="I7" s="25" t="s">
        <v>28</v>
      </c>
      <c r="J7" s="26" t="s">
        <v>29</v>
      </c>
      <c r="K7" s="26" t="s">
        <v>30</v>
      </c>
      <c r="L7" s="26" t="s">
        <v>31</v>
      </c>
      <c r="M7" s="26" t="s">
        <v>32</v>
      </c>
      <c r="N7" s="27" t="s">
        <v>33</v>
      </c>
      <c r="O7" s="25" t="s">
        <v>34</v>
      </c>
      <c r="P7" s="26" t="s">
        <v>35</v>
      </c>
      <c r="Q7" s="26" t="s">
        <v>36</v>
      </c>
      <c r="R7" s="26" t="s">
        <v>37</v>
      </c>
      <c r="S7" s="26" t="s">
        <v>38</v>
      </c>
      <c r="T7" s="27" t="s">
        <v>39</v>
      </c>
      <c r="U7" s="25" t="s">
        <v>40</v>
      </c>
      <c r="V7" s="26" t="s">
        <v>41</v>
      </c>
      <c r="W7" s="26" t="s">
        <v>42</v>
      </c>
      <c r="X7" s="26" t="s">
        <v>43</v>
      </c>
      <c r="Y7" s="26" t="s">
        <v>44</v>
      </c>
      <c r="Z7" s="27" t="s">
        <v>45</v>
      </c>
      <c r="AA7" s="25" t="s">
        <v>46</v>
      </c>
      <c r="AB7" s="26" t="s">
        <v>47</v>
      </c>
      <c r="AC7" s="26" t="s">
        <v>48</v>
      </c>
      <c r="AD7" s="26" t="s">
        <v>49</v>
      </c>
      <c r="AE7" s="26" t="s">
        <v>50</v>
      </c>
      <c r="AF7" s="27" t="s">
        <v>51</v>
      </c>
      <c r="AG7" s="25" t="s">
        <v>52</v>
      </c>
      <c r="AH7" s="26" t="s">
        <v>53</v>
      </c>
      <c r="AI7" s="26" t="s">
        <v>54</v>
      </c>
      <c r="AJ7" s="26" t="s">
        <v>55</v>
      </c>
      <c r="AK7" s="26" t="s">
        <v>56</v>
      </c>
      <c r="AL7" s="27" t="s">
        <v>57</v>
      </c>
      <c r="AM7" s="25" t="s">
        <v>58</v>
      </c>
      <c r="AN7" s="26" t="s">
        <v>59</v>
      </c>
      <c r="AO7" s="26" t="s">
        <v>60</v>
      </c>
      <c r="AP7" s="26" t="s">
        <v>61</v>
      </c>
      <c r="AQ7" s="26" t="s">
        <v>62</v>
      </c>
      <c r="AR7" s="27" t="s">
        <v>63</v>
      </c>
      <c r="AS7" s="25" t="s">
        <v>64</v>
      </c>
      <c r="AT7" s="26" t="s">
        <v>65</v>
      </c>
      <c r="AU7" s="26" t="s">
        <v>66</v>
      </c>
      <c r="AV7" s="26" t="s">
        <v>67</v>
      </c>
      <c r="AW7" s="26" t="s">
        <v>68</v>
      </c>
      <c r="AX7" s="26" t="s">
        <v>69</v>
      </c>
      <c r="AY7" s="25" t="s">
        <v>70</v>
      </c>
      <c r="AZ7" s="26" t="s">
        <v>71</v>
      </c>
      <c r="BA7" s="26" t="s">
        <v>72</v>
      </c>
      <c r="BB7" s="27" t="s">
        <v>73</v>
      </c>
      <c r="BC7" s="30"/>
      <c r="BD7" s="30"/>
      <c r="BE7" s="30"/>
    </row>
    <row r="8" customFormat="false" ht="19.65" hidden="false" customHeight="true" outlineLevel="0" collapsed="false">
      <c r="A8" s="31" t="s">
        <v>74</v>
      </c>
      <c r="B8" s="32" t="s">
        <v>75</v>
      </c>
      <c r="C8" s="33" t="n">
        <v>147014218913</v>
      </c>
      <c r="D8" s="34" t="n">
        <v>130369174593</v>
      </c>
      <c r="E8" s="34" t="n">
        <v>10808860959</v>
      </c>
      <c r="F8" s="34" t="n">
        <v>850213607</v>
      </c>
      <c r="G8" s="34" t="n">
        <v>1233466889</v>
      </c>
      <c r="H8" s="35" t="n">
        <v>989703753</v>
      </c>
      <c r="I8" s="33" t="n">
        <v>1802498093</v>
      </c>
      <c r="J8" s="34" t="n">
        <v>1567286633</v>
      </c>
      <c r="K8" s="34" t="n">
        <v>565131803</v>
      </c>
      <c r="L8" s="34" t="n">
        <v>1598217080</v>
      </c>
      <c r="M8" s="34" t="n">
        <v>1885788907</v>
      </c>
      <c r="N8" s="35" t="n">
        <v>321471019</v>
      </c>
      <c r="O8" s="33" t="n">
        <v>962887631</v>
      </c>
      <c r="P8" s="34" t="n">
        <v>322421038</v>
      </c>
      <c r="Q8" s="34" t="n">
        <v>87179195</v>
      </c>
      <c r="R8" s="34" t="n">
        <v>35008399</v>
      </c>
      <c r="S8" s="34" t="n">
        <v>52151780</v>
      </c>
      <c r="T8" s="35" t="n">
        <v>14878594</v>
      </c>
      <c r="U8" s="33" t="n">
        <v>68607724</v>
      </c>
      <c r="V8" s="34" t="n">
        <v>541530297</v>
      </c>
      <c r="W8" s="34" t="n">
        <v>516119613</v>
      </c>
      <c r="X8" s="34" t="n">
        <v>569025117</v>
      </c>
      <c r="Y8" s="34" t="n">
        <v>407508665</v>
      </c>
      <c r="Z8" s="35" t="n">
        <v>78949525</v>
      </c>
      <c r="AA8" s="33" t="n">
        <v>6812239</v>
      </c>
      <c r="AB8" s="34" t="n">
        <v>13529249</v>
      </c>
      <c r="AC8" s="34" t="n">
        <v>2970550442</v>
      </c>
      <c r="AD8" s="34" t="n">
        <v>1373556456</v>
      </c>
      <c r="AE8" s="34" t="n">
        <v>3362291042</v>
      </c>
      <c r="AF8" s="35" t="n">
        <v>1406604294</v>
      </c>
      <c r="AG8" s="33" t="n">
        <v>12752107</v>
      </c>
      <c r="AH8" s="34" t="n">
        <v>868153</v>
      </c>
      <c r="AI8" s="34" t="n">
        <v>4393002</v>
      </c>
      <c r="AJ8" s="34" t="n">
        <v>1095661</v>
      </c>
      <c r="AK8" s="34" t="n">
        <v>4732935722</v>
      </c>
      <c r="AL8" s="35" t="n">
        <v>5895797747</v>
      </c>
      <c r="AM8" s="33" t="n">
        <v>20991116</v>
      </c>
      <c r="AN8" s="34" t="n">
        <v>183161660</v>
      </c>
      <c r="AO8" s="34" t="n">
        <v>1624647566</v>
      </c>
      <c r="AP8" s="34" t="n">
        <v>313306364</v>
      </c>
      <c r="AQ8" s="34" t="n">
        <v>533001</v>
      </c>
      <c r="AR8" s="35" t="n">
        <v>8550815</v>
      </c>
      <c r="AS8" s="33" t="n">
        <v>546549</v>
      </c>
      <c r="AT8" s="34" t="n">
        <v>12807777</v>
      </c>
      <c r="AU8" s="34" t="n">
        <v>77095942</v>
      </c>
      <c r="AV8" s="34" t="n">
        <v>8954319</v>
      </c>
      <c r="AW8" s="34" t="n">
        <v>284897372</v>
      </c>
      <c r="AX8" s="35" t="n">
        <v>1822569838</v>
      </c>
      <c r="AY8" s="33" t="n">
        <v>87875269</v>
      </c>
      <c r="AZ8" s="49" t="n">
        <v>366134464</v>
      </c>
      <c r="BA8" s="34" t="n">
        <v>18983668</v>
      </c>
      <c r="BB8" s="35" t="n">
        <v>12253331</v>
      </c>
      <c r="BC8" s="36"/>
      <c r="BD8" s="36"/>
      <c r="BE8" s="36"/>
    </row>
    <row r="9" customFormat="false" ht="19.65" hidden="false" customHeight="true" outlineLevel="0" collapsed="false">
      <c r="A9" s="37"/>
      <c r="B9" s="38" t="s">
        <v>76</v>
      </c>
      <c r="C9" s="39" t="n">
        <v>4123649</v>
      </c>
      <c r="D9" s="40" t="n">
        <v>3010907</v>
      </c>
      <c r="E9" s="40" t="n">
        <v>623310</v>
      </c>
      <c r="F9" s="40" t="n">
        <v>61915</v>
      </c>
      <c r="G9" s="40" t="n">
        <v>69426</v>
      </c>
      <c r="H9" s="41" t="n">
        <v>26031</v>
      </c>
      <c r="I9" s="39" t="n">
        <v>19946</v>
      </c>
      <c r="J9" s="40" t="n">
        <v>29529</v>
      </c>
      <c r="K9" s="40" t="n">
        <v>14889</v>
      </c>
      <c r="L9" s="40" t="n">
        <v>58322</v>
      </c>
      <c r="M9" s="40" t="n">
        <v>30923</v>
      </c>
      <c r="N9" s="41" t="n">
        <v>4649</v>
      </c>
      <c r="O9" s="39" t="n">
        <v>4933</v>
      </c>
      <c r="P9" s="40" t="n">
        <v>12786</v>
      </c>
      <c r="Q9" s="40" t="n">
        <v>3422</v>
      </c>
      <c r="R9" s="40" t="n">
        <v>1532</v>
      </c>
      <c r="S9" s="40" t="n">
        <v>1610</v>
      </c>
      <c r="T9" s="41" t="n">
        <v>451</v>
      </c>
      <c r="U9" s="39" t="n">
        <v>279</v>
      </c>
      <c r="V9" s="40" t="n">
        <v>2561</v>
      </c>
      <c r="W9" s="40" t="n">
        <v>18191</v>
      </c>
      <c r="X9" s="40" t="n">
        <v>16039</v>
      </c>
      <c r="Y9" s="40" t="n">
        <v>8673</v>
      </c>
      <c r="Z9" s="41" t="n">
        <v>4760</v>
      </c>
      <c r="AA9" s="39" t="n">
        <v>367</v>
      </c>
      <c r="AB9" s="40" t="n">
        <v>264</v>
      </c>
      <c r="AC9" s="40" t="n">
        <v>1010075</v>
      </c>
      <c r="AD9" s="40" t="n">
        <v>140846</v>
      </c>
      <c r="AE9" s="40" t="n">
        <v>46683</v>
      </c>
      <c r="AF9" s="41" t="n">
        <v>123627</v>
      </c>
      <c r="AG9" s="39" t="n">
        <v>392</v>
      </c>
      <c r="AH9" s="40" t="n">
        <v>50</v>
      </c>
      <c r="AI9" s="40" t="n">
        <v>82</v>
      </c>
      <c r="AJ9" s="40" t="n">
        <v>201</v>
      </c>
      <c r="AK9" s="40" t="n">
        <v>705559</v>
      </c>
      <c r="AL9" s="41" t="n">
        <v>16273</v>
      </c>
      <c r="AM9" s="39" t="n">
        <v>237</v>
      </c>
      <c r="AN9" s="40" t="n">
        <v>4296</v>
      </c>
      <c r="AO9" s="40" t="n">
        <v>4774</v>
      </c>
      <c r="AP9" s="40" t="n">
        <v>27</v>
      </c>
      <c r="AQ9" s="40" t="n">
        <v>20</v>
      </c>
      <c r="AR9" s="41" t="n">
        <v>6881</v>
      </c>
      <c r="AS9" s="39" t="n">
        <v>241</v>
      </c>
      <c r="AT9" s="40" t="n">
        <v>138</v>
      </c>
      <c r="AU9" s="40" t="n">
        <v>2150</v>
      </c>
      <c r="AV9" s="40" t="n">
        <v>172</v>
      </c>
      <c r="AW9" s="40" t="n">
        <v>4284</v>
      </c>
      <c r="AX9" s="41" t="n">
        <v>17712</v>
      </c>
      <c r="AY9" s="39" t="n">
        <v>1567</v>
      </c>
      <c r="AZ9" s="50" t="n">
        <v>1853</v>
      </c>
      <c r="BA9" s="40" t="n">
        <v>599</v>
      </c>
      <c r="BB9" s="41" t="n">
        <v>171</v>
      </c>
      <c r="BC9" s="36"/>
      <c r="BD9" s="36"/>
      <c r="BE9" s="36"/>
    </row>
    <row r="10" customFormat="false" ht="19.65" hidden="false" customHeight="true" outlineLevel="0" collapsed="false">
      <c r="A10" s="31" t="s">
        <v>77</v>
      </c>
      <c r="B10" s="32" t="s">
        <v>75</v>
      </c>
      <c r="C10" s="33" t="n">
        <v>92474288638</v>
      </c>
      <c r="D10" s="34" t="n">
        <v>63266923465</v>
      </c>
      <c r="E10" s="34" t="n">
        <v>2655920395</v>
      </c>
      <c r="F10" s="34" t="n">
        <v>385892530</v>
      </c>
      <c r="G10" s="34" t="n">
        <v>582110993</v>
      </c>
      <c r="H10" s="35" t="n">
        <v>418265733</v>
      </c>
      <c r="I10" s="33" t="n">
        <v>54094003</v>
      </c>
      <c r="J10" s="34" t="n">
        <v>613839682</v>
      </c>
      <c r="K10" s="34" t="n">
        <v>314647414</v>
      </c>
      <c r="L10" s="34" t="n">
        <v>946996021</v>
      </c>
      <c r="M10" s="34" t="n">
        <v>49103035</v>
      </c>
      <c r="N10" s="35" t="n">
        <v>68406147</v>
      </c>
      <c r="O10" s="33" t="n">
        <v>9843955</v>
      </c>
      <c r="P10" s="34" t="n">
        <v>132299215</v>
      </c>
      <c r="Q10" s="34" t="n">
        <v>44277774</v>
      </c>
      <c r="R10" s="34" t="n">
        <v>18374634</v>
      </c>
      <c r="S10" s="34" t="n">
        <v>3731555</v>
      </c>
      <c r="T10" s="35" t="n">
        <v>3671809</v>
      </c>
      <c r="U10" s="33" t="n">
        <v>1486591</v>
      </c>
      <c r="V10" s="34" t="n">
        <v>39989753</v>
      </c>
      <c r="W10" s="34" t="n">
        <v>171682719</v>
      </c>
      <c r="X10" s="34" t="n">
        <v>269755883</v>
      </c>
      <c r="Y10" s="34" t="n">
        <v>17139244</v>
      </c>
      <c r="Z10" s="35" t="n">
        <v>31809064</v>
      </c>
      <c r="AA10" s="33" t="n">
        <v>2026895</v>
      </c>
      <c r="AB10" s="34" t="n">
        <v>1296448</v>
      </c>
      <c r="AC10" s="34" t="n">
        <v>1227345755</v>
      </c>
      <c r="AD10" s="34" t="n">
        <v>578919955</v>
      </c>
      <c r="AE10" s="34" t="n">
        <v>480052605</v>
      </c>
      <c r="AF10" s="35" t="n">
        <v>679581236</v>
      </c>
      <c r="AG10" s="33" t="n">
        <v>2869273</v>
      </c>
      <c r="AH10" s="34" t="n">
        <v>154004</v>
      </c>
      <c r="AI10" s="34" t="n">
        <v>237199</v>
      </c>
      <c r="AJ10" s="34" t="n">
        <v>307551</v>
      </c>
      <c r="AK10" s="34" t="n">
        <v>2244275829</v>
      </c>
      <c r="AL10" s="35" t="n">
        <v>32616456</v>
      </c>
      <c r="AM10" s="33" t="n">
        <v>1793018</v>
      </c>
      <c r="AN10" s="34" t="n">
        <v>20239007</v>
      </c>
      <c r="AO10" s="34" t="n">
        <v>212822938</v>
      </c>
      <c r="AP10" s="34" t="n">
        <v>0</v>
      </c>
      <c r="AQ10" s="34" t="n">
        <v>243329</v>
      </c>
      <c r="AR10" s="35" t="n">
        <v>2331737</v>
      </c>
      <c r="AS10" s="33" t="n">
        <v>212990</v>
      </c>
      <c r="AT10" s="34" t="n">
        <v>703302</v>
      </c>
      <c r="AU10" s="34" t="n">
        <v>16648317</v>
      </c>
      <c r="AV10" s="34" t="n">
        <v>417302</v>
      </c>
      <c r="AW10" s="34" t="n">
        <v>20108063</v>
      </c>
      <c r="AX10" s="35" t="n">
        <v>196183129</v>
      </c>
      <c r="AY10" s="33" t="n">
        <v>6975313</v>
      </c>
      <c r="AZ10" s="49" t="n">
        <v>32761395</v>
      </c>
      <c r="BA10" s="34" t="n">
        <v>1505897</v>
      </c>
      <c r="BB10" s="35" t="n">
        <v>3193125</v>
      </c>
      <c r="BC10" s="36"/>
      <c r="BD10" s="36"/>
      <c r="BE10" s="36"/>
    </row>
    <row r="11" customFormat="false" ht="19.65" hidden="false" customHeight="true" outlineLevel="0" collapsed="false">
      <c r="A11" s="37"/>
      <c r="B11" s="38" t="s">
        <v>76</v>
      </c>
      <c r="C11" s="39" t="n">
        <v>1427004</v>
      </c>
      <c r="D11" s="40" t="n">
        <v>921394</v>
      </c>
      <c r="E11" s="40" t="n">
        <v>139172</v>
      </c>
      <c r="F11" s="40" t="n">
        <v>25138</v>
      </c>
      <c r="G11" s="40" t="n">
        <v>21297</v>
      </c>
      <c r="H11" s="41" t="n">
        <v>8638</v>
      </c>
      <c r="I11" s="39" t="n">
        <v>1346</v>
      </c>
      <c r="J11" s="40" t="n">
        <v>5975</v>
      </c>
      <c r="K11" s="40" t="n">
        <v>5177</v>
      </c>
      <c r="L11" s="40" t="n">
        <v>21459</v>
      </c>
      <c r="M11" s="40" t="n">
        <v>2019</v>
      </c>
      <c r="N11" s="41" t="n">
        <v>1391</v>
      </c>
      <c r="O11" s="39" t="n">
        <v>264</v>
      </c>
      <c r="P11" s="40" t="n">
        <v>4805</v>
      </c>
      <c r="Q11" s="40" t="n">
        <v>1281</v>
      </c>
      <c r="R11" s="40" t="n">
        <v>554</v>
      </c>
      <c r="S11" s="40" t="n">
        <v>151</v>
      </c>
      <c r="T11" s="41" t="n">
        <v>130</v>
      </c>
      <c r="U11" s="39" t="n">
        <v>32</v>
      </c>
      <c r="V11" s="40" t="n">
        <v>274</v>
      </c>
      <c r="W11" s="40" t="n">
        <v>4137</v>
      </c>
      <c r="X11" s="40" t="n">
        <v>5769</v>
      </c>
      <c r="Y11" s="40" t="n">
        <v>704</v>
      </c>
      <c r="Z11" s="41" t="n">
        <v>1491</v>
      </c>
      <c r="AA11" s="39" t="n">
        <v>91</v>
      </c>
      <c r="AB11" s="40" t="n">
        <v>56</v>
      </c>
      <c r="AC11" s="40" t="n">
        <v>360255</v>
      </c>
      <c r="AD11" s="40" t="n">
        <v>50908</v>
      </c>
      <c r="AE11" s="40" t="n">
        <v>11660</v>
      </c>
      <c r="AF11" s="41" t="n">
        <v>44513</v>
      </c>
      <c r="AG11" s="39" t="n">
        <v>142</v>
      </c>
      <c r="AH11" s="40" t="n">
        <v>17</v>
      </c>
      <c r="AI11" s="40" t="n">
        <v>12</v>
      </c>
      <c r="AJ11" s="40" t="n">
        <v>80</v>
      </c>
      <c r="AK11" s="40" t="n">
        <v>289306</v>
      </c>
      <c r="AL11" s="41" t="n">
        <v>719</v>
      </c>
      <c r="AM11" s="39" t="n">
        <v>23</v>
      </c>
      <c r="AN11" s="40" t="n">
        <v>942</v>
      </c>
      <c r="AO11" s="40" t="n">
        <v>1805</v>
      </c>
      <c r="AP11" s="40" t="n">
        <v>0</v>
      </c>
      <c r="AQ11" s="40" t="n">
        <v>9</v>
      </c>
      <c r="AR11" s="41" t="n">
        <v>2200</v>
      </c>
      <c r="AS11" s="39" t="n">
        <v>23</v>
      </c>
      <c r="AT11" s="40" t="n">
        <v>17</v>
      </c>
      <c r="AU11" s="40" t="n">
        <v>721</v>
      </c>
      <c r="AV11" s="40" t="n">
        <v>11</v>
      </c>
      <c r="AW11" s="40" t="n">
        <v>353</v>
      </c>
      <c r="AX11" s="41" t="n">
        <v>2171</v>
      </c>
      <c r="AY11" s="39" t="n">
        <v>190</v>
      </c>
      <c r="AZ11" s="50" t="n">
        <v>178</v>
      </c>
      <c r="BA11" s="40" t="n">
        <v>59</v>
      </c>
      <c r="BB11" s="41" t="n">
        <v>39</v>
      </c>
      <c r="BC11" s="36"/>
      <c r="BD11" s="36"/>
      <c r="BE11" s="36"/>
    </row>
    <row r="12" customFormat="false" ht="19.65" hidden="false" customHeight="true" outlineLevel="0" collapsed="false">
      <c r="A12" s="31" t="s">
        <v>78</v>
      </c>
      <c r="B12" s="32" t="s">
        <v>75</v>
      </c>
      <c r="C12" s="33" t="n">
        <v>57905423902</v>
      </c>
      <c r="D12" s="34" t="n">
        <v>43366829129</v>
      </c>
      <c r="E12" s="34" t="n">
        <v>1243375913</v>
      </c>
      <c r="F12" s="34" t="n">
        <v>201741132</v>
      </c>
      <c r="G12" s="34" t="n">
        <v>414070757</v>
      </c>
      <c r="H12" s="35" t="n">
        <v>382308403</v>
      </c>
      <c r="I12" s="33" t="n">
        <v>42064176</v>
      </c>
      <c r="J12" s="34" t="n">
        <v>488408974</v>
      </c>
      <c r="K12" s="34" t="n">
        <v>219272966</v>
      </c>
      <c r="L12" s="34" t="n">
        <v>942141483</v>
      </c>
      <c r="M12" s="34" t="n">
        <v>43902574</v>
      </c>
      <c r="N12" s="35" t="n">
        <v>65983786</v>
      </c>
      <c r="O12" s="33" t="n">
        <v>7472391</v>
      </c>
      <c r="P12" s="34" t="n">
        <v>98122163</v>
      </c>
      <c r="Q12" s="34" t="n">
        <v>32162650</v>
      </c>
      <c r="R12" s="34" t="n">
        <v>12680423</v>
      </c>
      <c r="S12" s="34" t="n">
        <v>4316099</v>
      </c>
      <c r="T12" s="35" t="n">
        <v>2516155</v>
      </c>
      <c r="U12" s="33" t="n">
        <v>704108</v>
      </c>
      <c r="V12" s="34" t="n">
        <v>18392709</v>
      </c>
      <c r="W12" s="34" t="n">
        <v>71912881</v>
      </c>
      <c r="X12" s="34" t="n">
        <v>197182767</v>
      </c>
      <c r="Y12" s="34" t="n">
        <v>11066476</v>
      </c>
      <c r="Z12" s="35" t="n">
        <v>17014860</v>
      </c>
      <c r="AA12" s="33" t="n">
        <v>1019615</v>
      </c>
      <c r="AB12" s="34" t="n">
        <v>580303</v>
      </c>
      <c r="AC12" s="34" t="n">
        <v>800462559</v>
      </c>
      <c r="AD12" s="34" t="n">
        <v>451344449</v>
      </c>
      <c r="AE12" s="34" t="n">
        <v>371147286</v>
      </c>
      <c r="AF12" s="35" t="n">
        <v>519991485</v>
      </c>
      <c r="AG12" s="33" t="n">
        <v>1443858</v>
      </c>
      <c r="AH12" s="34" t="n">
        <v>103173</v>
      </c>
      <c r="AI12" s="34" t="n">
        <v>102350</v>
      </c>
      <c r="AJ12" s="34" t="n">
        <v>173573</v>
      </c>
      <c r="AK12" s="34" t="n">
        <v>1511404729</v>
      </c>
      <c r="AL12" s="35" t="n">
        <v>22023501</v>
      </c>
      <c r="AM12" s="33" t="n">
        <v>326530</v>
      </c>
      <c r="AN12" s="34" t="n">
        <v>15673241</v>
      </c>
      <c r="AO12" s="34" t="n">
        <v>188969057</v>
      </c>
      <c r="AP12" s="34" t="n">
        <v>0</v>
      </c>
      <c r="AQ12" s="34" t="n">
        <v>44543</v>
      </c>
      <c r="AR12" s="35" t="n">
        <v>1032457</v>
      </c>
      <c r="AS12" s="33" t="n">
        <v>33187</v>
      </c>
      <c r="AT12" s="34" t="n">
        <v>840018</v>
      </c>
      <c r="AU12" s="34" t="n">
        <v>15834640</v>
      </c>
      <c r="AV12" s="34" t="n">
        <v>466585</v>
      </c>
      <c r="AW12" s="34" t="n">
        <v>14565516</v>
      </c>
      <c r="AX12" s="35" t="n">
        <v>169559241</v>
      </c>
      <c r="AY12" s="33" t="n">
        <v>4563585</v>
      </c>
      <c r="AZ12" s="49" t="n">
        <v>19676874</v>
      </c>
      <c r="BA12" s="34" t="n">
        <v>835283</v>
      </c>
      <c r="BB12" s="35" t="n">
        <v>1123909</v>
      </c>
      <c r="BC12" s="36"/>
      <c r="BD12" s="36"/>
      <c r="BE12" s="36"/>
    </row>
    <row r="13" customFormat="false" ht="19.65" hidden="false" customHeight="true" outlineLevel="0" collapsed="false">
      <c r="A13" s="37"/>
      <c r="B13" s="38" t="s">
        <v>76</v>
      </c>
      <c r="C13" s="39" t="n">
        <v>754797</v>
      </c>
      <c r="D13" s="40" t="n">
        <v>556152</v>
      </c>
      <c r="E13" s="40" t="n">
        <v>67977</v>
      </c>
      <c r="F13" s="40" t="n">
        <v>16394</v>
      </c>
      <c r="G13" s="40" t="n">
        <v>14621</v>
      </c>
      <c r="H13" s="41" t="n">
        <v>6779</v>
      </c>
      <c r="I13" s="39" t="n">
        <v>1139</v>
      </c>
      <c r="J13" s="40" t="n">
        <v>4137</v>
      </c>
      <c r="K13" s="40" t="n">
        <v>3324</v>
      </c>
      <c r="L13" s="40" t="n">
        <v>18011</v>
      </c>
      <c r="M13" s="40" t="n">
        <v>1590</v>
      </c>
      <c r="N13" s="41" t="n">
        <v>1214</v>
      </c>
      <c r="O13" s="39" t="n">
        <v>198</v>
      </c>
      <c r="P13" s="40" t="n">
        <v>3724</v>
      </c>
      <c r="Q13" s="40" t="n">
        <v>938</v>
      </c>
      <c r="R13" s="40" t="n">
        <v>360</v>
      </c>
      <c r="S13" s="40" t="n">
        <v>115</v>
      </c>
      <c r="T13" s="41" t="n">
        <v>79</v>
      </c>
      <c r="U13" s="39" t="n">
        <v>21</v>
      </c>
      <c r="V13" s="40" t="n">
        <v>192</v>
      </c>
      <c r="W13" s="40" t="n">
        <v>1631</v>
      </c>
      <c r="X13" s="40" t="n">
        <v>3535</v>
      </c>
      <c r="Y13" s="40" t="n">
        <v>434</v>
      </c>
      <c r="Z13" s="41" t="n">
        <v>913</v>
      </c>
      <c r="AA13" s="39" t="n">
        <v>56</v>
      </c>
      <c r="AB13" s="40" t="n">
        <v>31</v>
      </c>
      <c r="AC13" s="40" t="n">
        <v>233240</v>
      </c>
      <c r="AD13" s="40" t="n">
        <v>36945</v>
      </c>
      <c r="AE13" s="40" t="n">
        <v>8167</v>
      </c>
      <c r="AF13" s="41" t="n">
        <v>33531</v>
      </c>
      <c r="AG13" s="39" t="n">
        <v>97</v>
      </c>
      <c r="AH13" s="40" t="n">
        <v>10</v>
      </c>
      <c r="AI13" s="40" t="n">
        <v>4</v>
      </c>
      <c r="AJ13" s="40" t="n">
        <v>49</v>
      </c>
      <c r="AK13" s="40" t="n">
        <v>190737</v>
      </c>
      <c r="AL13" s="41" t="n">
        <v>435</v>
      </c>
      <c r="AM13" s="39" t="n">
        <v>9</v>
      </c>
      <c r="AN13" s="40" t="n">
        <v>796</v>
      </c>
      <c r="AO13" s="40" t="n">
        <v>1306</v>
      </c>
      <c r="AP13" s="40" t="n">
        <v>0</v>
      </c>
      <c r="AQ13" s="40" t="n">
        <v>5</v>
      </c>
      <c r="AR13" s="41" t="n">
        <v>1277</v>
      </c>
      <c r="AS13" s="39" t="n">
        <v>15</v>
      </c>
      <c r="AT13" s="40" t="n">
        <v>16</v>
      </c>
      <c r="AU13" s="40" t="n">
        <v>765</v>
      </c>
      <c r="AV13" s="40" t="n">
        <v>6</v>
      </c>
      <c r="AW13" s="40" t="n">
        <v>272</v>
      </c>
      <c r="AX13" s="41" t="n">
        <v>1675</v>
      </c>
      <c r="AY13" s="39" t="n">
        <v>133</v>
      </c>
      <c r="AZ13" s="50" t="n">
        <v>119</v>
      </c>
      <c r="BA13" s="40" t="n">
        <v>49</v>
      </c>
      <c r="BB13" s="41" t="n">
        <v>18</v>
      </c>
      <c r="BC13" s="36"/>
      <c r="BD13" s="36"/>
      <c r="BE13" s="36"/>
    </row>
    <row r="14" customFormat="false" ht="19.65" hidden="false" customHeight="true" outlineLevel="0" collapsed="false">
      <c r="A14" s="31" t="s">
        <v>79</v>
      </c>
      <c r="B14" s="32" t="s">
        <v>75</v>
      </c>
      <c r="C14" s="33" t="n">
        <v>56053701947</v>
      </c>
      <c r="D14" s="34" t="n">
        <v>51219249380</v>
      </c>
      <c r="E14" s="34" t="n">
        <v>1076184583</v>
      </c>
      <c r="F14" s="34" t="n">
        <v>258741975</v>
      </c>
      <c r="G14" s="34" t="n">
        <v>429780233</v>
      </c>
      <c r="H14" s="35" t="n">
        <v>483327956</v>
      </c>
      <c r="I14" s="33" t="n">
        <v>43283441</v>
      </c>
      <c r="J14" s="34" t="n">
        <v>444521364</v>
      </c>
      <c r="K14" s="34" t="n">
        <v>208791358</v>
      </c>
      <c r="L14" s="34" t="n">
        <v>1060194028</v>
      </c>
      <c r="M14" s="34" t="n">
        <v>37868739</v>
      </c>
      <c r="N14" s="35" t="n">
        <v>67659035</v>
      </c>
      <c r="O14" s="33" t="n">
        <v>7122525</v>
      </c>
      <c r="P14" s="34" t="n">
        <v>106184814</v>
      </c>
      <c r="Q14" s="34" t="n">
        <v>31912640</v>
      </c>
      <c r="R14" s="34" t="n">
        <v>15265136</v>
      </c>
      <c r="S14" s="34" t="n">
        <v>2859364</v>
      </c>
      <c r="T14" s="35" t="n">
        <v>3026748</v>
      </c>
      <c r="U14" s="33" t="n">
        <v>8052952</v>
      </c>
      <c r="V14" s="34" t="n">
        <v>45329124</v>
      </c>
      <c r="W14" s="34" t="n">
        <v>57866785</v>
      </c>
      <c r="X14" s="34" t="n">
        <v>176367913</v>
      </c>
      <c r="Y14" s="34" t="n">
        <v>12186429</v>
      </c>
      <c r="Z14" s="35" t="n">
        <v>18105167</v>
      </c>
      <c r="AA14" s="33" t="n">
        <v>1581104</v>
      </c>
      <c r="AB14" s="34" t="n">
        <v>536956</v>
      </c>
      <c r="AC14" s="34" t="n">
        <v>878117935</v>
      </c>
      <c r="AD14" s="34" t="n">
        <v>547326886</v>
      </c>
      <c r="AE14" s="34" t="n">
        <v>383622793</v>
      </c>
      <c r="AF14" s="35" t="n">
        <v>627351260</v>
      </c>
      <c r="AG14" s="33" t="n">
        <v>1405483</v>
      </c>
      <c r="AH14" s="34" t="n">
        <v>27784</v>
      </c>
      <c r="AI14" s="34" t="n">
        <v>61566</v>
      </c>
      <c r="AJ14" s="34" t="n">
        <v>248931</v>
      </c>
      <c r="AK14" s="34" t="n">
        <v>1386707291</v>
      </c>
      <c r="AL14" s="35" t="n">
        <v>18421251</v>
      </c>
      <c r="AM14" s="33" t="n">
        <v>584643</v>
      </c>
      <c r="AN14" s="34" t="n">
        <v>13555599</v>
      </c>
      <c r="AO14" s="34" t="n">
        <v>99100484</v>
      </c>
      <c r="AP14" s="34" t="n">
        <v>268001</v>
      </c>
      <c r="AQ14" s="34" t="n">
        <v>111152</v>
      </c>
      <c r="AR14" s="35" t="n">
        <v>1153369</v>
      </c>
      <c r="AS14" s="33" t="n">
        <v>15882</v>
      </c>
      <c r="AT14" s="34" t="n">
        <v>519099</v>
      </c>
      <c r="AU14" s="34" t="n">
        <v>12335262</v>
      </c>
      <c r="AV14" s="34" t="n">
        <v>288185</v>
      </c>
      <c r="AW14" s="34" t="n">
        <v>12383239</v>
      </c>
      <c r="AX14" s="35" t="n">
        <v>151762573</v>
      </c>
      <c r="AY14" s="33" t="n">
        <v>4939049</v>
      </c>
      <c r="AZ14" s="49" t="n">
        <v>23512574</v>
      </c>
      <c r="BA14" s="34" t="n">
        <v>746591</v>
      </c>
      <c r="BB14" s="35" t="n">
        <v>1120839</v>
      </c>
      <c r="BC14" s="36"/>
      <c r="BD14" s="36"/>
      <c r="BE14" s="36"/>
    </row>
    <row r="15" customFormat="false" ht="19.65" hidden="false" customHeight="true" outlineLevel="0" collapsed="false">
      <c r="A15" s="37"/>
      <c r="B15" s="38" t="s">
        <v>76</v>
      </c>
      <c r="C15" s="39" t="n">
        <v>636576</v>
      </c>
      <c r="D15" s="40" t="n">
        <v>571027</v>
      </c>
      <c r="E15" s="40" t="n">
        <v>56791</v>
      </c>
      <c r="F15" s="40" t="n">
        <v>21512</v>
      </c>
      <c r="G15" s="40" t="n">
        <v>15223</v>
      </c>
      <c r="H15" s="41" t="n">
        <v>7699</v>
      </c>
      <c r="I15" s="39" t="n">
        <v>1032</v>
      </c>
      <c r="J15" s="40" t="n">
        <v>3706</v>
      </c>
      <c r="K15" s="40" t="n">
        <v>3219</v>
      </c>
      <c r="L15" s="40" t="n">
        <v>18170</v>
      </c>
      <c r="M15" s="40" t="n">
        <v>1525</v>
      </c>
      <c r="N15" s="41" t="n">
        <v>1146</v>
      </c>
      <c r="O15" s="39" t="n">
        <v>168</v>
      </c>
      <c r="P15" s="40" t="n">
        <v>4157</v>
      </c>
      <c r="Q15" s="40" t="n">
        <v>1040</v>
      </c>
      <c r="R15" s="40" t="n">
        <v>409</v>
      </c>
      <c r="S15" s="40" t="n">
        <v>134</v>
      </c>
      <c r="T15" s="41" t="n">
        <v>79</v>
      </c>
      <c r="U15" s="39" t="n">
        <v>26</v>
      </c>
      <c r="V15" s="40" t="n">
        <v>204</v>
      </c>
      <c r="W15" s="40" t="n">
        <v>1358</v>
      </c>
      <c r="X15" s="40" t="n">
        <v>2915</v>
      </c>
      <c r="Y15" s="40" t="n">
        <v>440</v>
      </c>
      <c r="Z15" s="41" t="n">
        <v>1010</v>
      </c>
      <c r="AA15" s="39" t="n">
        <v>90</v>
      </c>
      <c r="AB15" s="40" t="n">
        <v>32</v>
      </c>
      <c r="AC15" s="40" t="n">
        <v>248000</v>
      </c>
      <c r="AD15" s="40" t="n">
        <v>41606</v>
      </c>
      <c r="AE15" s="40" t="n">
        <v>8186</v>
      </c>
      <c r="AF15" s="41" t="n">
        <v>37102</v>
      </c>
      <c r="AG15" s="39" t="n">
        <v>91</v>
      </c>
      <c r="AH15" s="40" t="n">
        <v>5</v>
      </c>
      <c r="AI15" s="40" t="n">
        <v>5</v>
      </c>
      <c r="AJ15" s="40" t="n">
        <v>54</v>
      </c>
      <c r="AK15" s="40" t="n">
        <v>190050</v>
      </c>
      <c r="AL15" s="41" t="n">
        <v>370</v>
      </c>
      <c r="AM15" s="39" t="n">
        <v>9</v>
      </c>
      <c r="AN15" s="40" t="n">
        <v>746</v>
      </c>
      <c r="AO15" s="40" t="n">
        <v>1775</v>
      </c>
      <c r="AP15" s="40" t="n">
        <v>1</v>
      </c>
      <c r="AQ15" s="40" t="n">
        <v>7</v>
      </c>
      <c r="AR15" s="41" t="n">
        <v>1306</v>
      </c>
      <c r="AS15" s="39" t="n">
        <v>18</v>
      </c>
      <c r="AT15" s="40" t="n">
        <v>11</v>
      </c>
      <c r="AU15" s="40" t="n">
        <v>586</v>
      </c>
      <c r="AV15" s="40" t="n">
        <v>5</v>
      </c>
      <c r="AW15" s="40" t="n">
        <v>224</v>
      </c>
      <c r="AX15" s="41" t="n">
        <v>1553</v>
      </c>
      <c r="AY15" s="39" t="n">
        <v>101</v>
      </c>
      <c r="AZ15" s="50" t="n">
        <v>124</v>
      </c>
      <c r="BA15" s="40" t="n">
        <v>35</v>
      </c>
      <c r="BB15" s="41" t="n">
        <v>20</v>
      </c>
      <c r="BC15" s="36"/>
      <c r="BD15" s="36"/>
      <c r="BE15" s="36"/>
    </row>
    <row r="16" customFormat="false" ht="19.65" hidden="false" customHeight="true" outlineLevel="0" collapsed="false">
      <c r="A16" s="31" t="s">
        <v>80</v>
      </c>
      <c r="B16" s="32" t="s">
        <v>75</v>
      </c>
      <c r="C16" s="33" t="n">
        <v>50432215894</v>
      </c>
      <c r="D16" s="34" t="n">
        <v>33985459421</v>
      </c>
      <c r="E16" s="34" t="n">
        <v>803381120</v>
      </c>
      <c r="F16" s="34" t="n">
        <v>171468112</v>
      </c>
      <c r="G16" s="34" t="n">
        <v>307318854</v>
      </c>
      <c r="H16" s="35" t="n">
        <v>482252638</v>
      </c>
      <c r="I16" s="33" t="n">
        <v>33988977</v>
      </c>
      <c r="J16" s="34" t="n">
        <v>360359231</v>
      </c>
      <c r="K16" s="34" t="n">
        <v>164735343</v>
      </c>
      <c r="L16" s="34" t="n">
        <v>1000796711</v>
      </c>
      <c r="M16" s="34" t="n">
        <v>30769636</v>
      </c>
      <c r="N16" s="35" t="n">
        <v>61144852</v>
      </c>
      <c r="O16" s="33" t="n">
        <v>11161221</v>
      </c>
      <c r="P16" s="34" t="n">
        <v>85666898</v>
      </c>
      <c r="Q16" s="34" t="n">
        <v>26310518</v>
      </c>
      <c r="R16" s="34" t="n">
        <v>13248374</v>
      </c>
      <c r="S16" s="34" t="n">
        <v>3081953</v>
      </c>
      <c r="T16" s="35" t="n">
        <v>3253753</v>
      </c>
      <c r="U16" s="33" t="n">
        <v>316617</v>
      </c>
      <c r="V16" s="34" t="n">
        <v>28079243</v>
      </c>
      <c r="W16" s="34" t="n">
        <v>47934137</v>
      </c>
      <c r="X16" s="34" t="n">
        <v>166276102</v>
      </c>
      <c r="Y16" s="34" t="n">
        <v>10697369</v>
      </c>
      <c r="Z16" s="35" t="n">
        <v>16546029</v>
      </c>
      <c r="AA16" s="33" t="n">
        <v>973765</v>
      </c>
      <c r="AB16" s="34" t="n">
        <v>1092493</v>
      </c>
      <c r="AC16" s="34" t="n">
        <v>566562281</v>
      </c>
      <c r="AD16" s="34" t="n">
        <v>403757511</v>
      </c>
      <c r="AE16" s="34" t="n">
        <v>307615256</v>
      </c>
      <c r="AF16" s="35" t="n">
        <v>380778568</v>
      </c>
      <c r="AG16" s="33" t="n">
        <v>1583479</v>
      </c>
      <c r="AH16" s="34" t="n">
        <v>79253</v>
      </c>
      <c r="AI16" s="34" t="n">
        <v>32200</v>
      </c>
      <c r="AJ16" s="34" t="n">
        <v>226217</v>
      </c>
      <c r="AK16" s="34" t="n">
        <v>947391660</v>
      </c>
      <c r="AL16" s="35" t="n">
        <v>11370027</v>
      </c>
      <c r="AM16" s="33" t="n">
        <v>1123901</v>
      </c>
      <c r="AN16" s="34" t="n">
        <v>9529271</v>
      </c>
      <c r="AO16" s="34" t="n">
        <v>73838895</v>
      </c>
      <c r="AP16" s="34" t="n">
        <v>0</v>
      </c>
      <c r="AQ16" s="34" t="n">
        <v>130514</v>
      </c>
      <c r="AR16" s="35" t="n">
        <v>788133</v>
      </c>
      <c r="AS16" s="33" t="n">
        <v>50100</v>
      </c>
      <c r="AT16" s="34" t="n">
        <v>368521</v>
      </c>
      <c r="AU16" s="34" t="n">
        <v>8112406</v>
      </c>
      <c r="AV16" s="34" t="n">
        <v>111157</v>
      </c>
      <c r="AW16" s="34" t="n">
        <v>9411905</v>
      </c>
      <c r="AX16" s="35" t="n">
        <v>125340298</v>
      </c>
      <c r="AY16" s="33" t="n">
        <v>4077770</v>
      </c>
      <c r="AZ16" s="49" t="n">
        <v>19522605</v>
      </c>
      <c r="BA16" s="34" t="n">
        <v>508360</v>
      </c>
      <c r="BB16" s="35" t="n">
        <v>2083735</v>
      </c>
      <c r="BC16" s="36"/>
      <c r="BD16" s="36"/>
      <c r="BE16" s="36"/>
    </row>
    <row r="17" customFormat="false" ht="19.65" hidden="false" customHeight="true" outlineLevel="0" collapsed="false">
      <c r="A17" s="37"/>
      <c r="B17" s="38" t="s">
        <v>76</v>
      </c>
      <c r="C17" s="39" t="n">
        <v>502009</v>
      </c>
      <c r="D17" s="40" t="n">
        <v>338269</v>
      </c>
      <c r="E17" s="40" t="n">
        <v>40893</v>
      </c>
      <c r="F17" s="40" t="n">
        <v>14489</v>
      </c>
      <c r="G17" s="40" t="n">
        <v>9832</v>
      </c>
      <c r="H17" s="41" t="n">
        <v>6822</v>
      </c>
      <c r="I17" s="39" t="n">
        <v>798</v>
      </c>
      <c r="J17" s="40" t="n">
        <v>2646</v>
      </c>
      <c r="K17" s="40" t="n">
        <v>2337</v>
      </c>
      <c r="L17" s="40" t="n">
        <v>15395</v>
      </c>
      <c r="M17" s="40" t="n">
        <v>1199</v>
      </c>
      <c r="N17" s="41" t="n">
        <v>951</v>
      </c>
      <c r="O17" s="39" t="n">
        <v>170</v>
      </c>
      <c r="P17" s="40" t="n">
        <v>3054</v>
      </c>
      <c r="Q17" s="40" t="n">
        <v>792</v>
      </c>
      <c r="R17" s="40" t="n">
        <v>301</v>
      </c>
      <c r="S17" s="40" t="n">
        <v>109</v>
      </c>
      <c r="T17" s="41" t="n">
        <v>80</v>
      </c>
      <c r="U17" s="39" t="n">
        <v>19</v>
      </c>
      <c r="V17" s="40" t="n">
        <v>140</v>
      </c>
      <c r="W17" s="40" t="n">
        <v>1124</v>
      </c>
      <c r="X17" s="40" t="n">
        <v>2517</v>
      </c>
      <c r="Y17" s="40" t="n">
        <v>392</v>
      </c>
      <c r="Z17" s="41" t="n">
        <v>868</v>
      </c>
      <c r="AA17" s="39" t="n">
        <v>42</v>
      </c>
      <c r="AB17" s="40" t="n">
        <v>32</v>
      </c>
      <c r="AC17" s="40" t="n">
        <v>167270</v>
      </c>
      <c r="AD17" s="40" t="n">
        <v>27050</v>
      </c>
      <c r="AE17" s="40" t="n">
        <v>6451</v>
      </c>
      <c r="AF17" s="41" t="n">
        <v>21288</v>
      </c>
      <c r="AG17" s="39" t="n">
        <v>81</v>
      </c>
      <c r="AH17" s="40" t="n">
        <v>5</v>
      </c>
      <c r="AI17" s="40" t="n">
        <v>2</v>
      </c>
      <c r="AJ17" s="40" t="n">
        <v>53</v>
      </c>
      <c r="AK17" s="40" t="n">
        <v>122714</v>
      </c>
      <c r="AL17" s="41" t="n">
        <v>258</v>
      </c>
      <c r="AM17" s="39" t="n">
        <v>13</v>
      </c>
      <c r="AN17" s="40" t="n">
        <v>477</v>
      </c>
      <c r="AO17" s="40" t="n">
        <v>1213</v>
      </c>
      <c r="AP17" s="40" t="n">
        <v>0</v>
      </c>
      <c r="AQ17" s="40" t="n">
        <v>6</v>
      </c>
      <c r="AR17" s="41" t="n">
        <v>953</v>
      </c>
      <c r="AS17" s="39" t="n">
        <v>18</v>
      </c>
      <c r="AT17" s="40" t="n">
        <v>12</v>
      </c>
      <c r="AU17" s="40" t="n">
        <v>356</v>
      </c>
      <c r="AV17" s="40" t="n">
        <v>6</v>
      </c>
      <c r="AW17" s="40" t="n">
        <v>177</v>
      </c>
      <c r="AX17" s="41" t="n">
        <v>1309</v>
      </c>
      <c r="AY17" s="39" t="n">
        <v>79</v>
      </c>
      <c r="AZ17" s="50" t="n">
        <v>97</v>
      </c>
      <c r="BA17" s="40" t="n">
        <v>21</v>
      </c>
      <c r="BB17" s="41" t="n">
        <v>15</v>
      </c>
      <c r="BC17" s="36"/>
      <c r="BD17" s="36"/>
      <c r="BE17" s="36"/>
    </row>
    <row r="18" customFormat="false" ht="19.65" hidden="false" customHeight="true" outlineLevel="0" collapsed="false">
      <c r="A18" s="31" t="s">
        <v>81</v>
      </c>
      <c r="B18" s="32" t="s">
        <v>75</v>
      </c>
      <c r="C18" s="33" t="n">
        <v>41024101782</v>
      </c>
      <c r="D18" s="34" t="n">
        <v>15304079210</v>
      </c>
      <c r="E18" s="34" t="n">
        <v>560632357</v>
      </c>
      <c r="F18" s="34" t="n">
        <v>96684751</v>
      </c>
      <c r="G18" s="34" t="n">
        <v>197048993</v>
      </c>
      <c r="H18" s="35" t="n">
        <v>465238720</v>
      </c>
      <c r="I18" s="33" t="n">
        <v>20163320</v>
      </c>
      <c r="J18" s="34" t="n">
        <v>244991255</v>
      </c>
      <c r="K18" s="34" t="n">
        <v>129249539</v>
      </c>
      <c r="L18" s="34" t="n">
        <v>902409992</v>
      </c>
      <c r="M18" s="34" t="n">
        <v>22237765</v>
      </c>
      <c r="N18" s="35" t="n">
        <v>57979681</v>
      </c>
      <c r="O18" s="33" t="n">
        <v>5501021</v>
      </c>
      <c r="P18" s="34" t="n">
        <v>47583157</v>
      </c>
      <c r="Q18" s="34" t="n">
        <v>15622425</v>
      </c>
      <c r="R18" s="34" t="n">
        <v>11372510</v>
      </c>
      <c r="S18" s="34" t="n">
        <v>1586819</v>
      </c>
      <c r="T18" s="35" t="n">
        <v>1927818</v>
      </c>
      <c r="U18" s="33" t="n">
        <v>1813943</v>
      </c>
      <c r="V18" s="34" t="n">
        <v>11612703</v>
      </c>
      <c r="W18" s="34" t="n">
        <v>37891837</v>
      </c>
      <c r="X18" s="34" t="n">
        <v>142751559</v>
      </c>
      <c r="Y18" s="34" t="n">
        <v>7939596</v>
      </c>
      <c r="Z18" s="35" t="n">
        <v>10960861</v>
      </c>
      <c r="AA18" s="33" t="n">
        <v>566611</v>
      </c>
      <c r="AB18" s="34" t="n">
        <v>706565</v>
      </c>
      <c r="AC18" s="34" t="n">
        <v>292390357</v>
      </c>
      <c r="AD18" s="34" t="n">
        <v>230874128</v>
      </c>
      <c r="AE18" s="34" t="n">
        <v>226636860</v>
      </c>
      <c r="AF18" s="35" t="n">
        <v>165793863</v>
      </c>
      <c r="AG18" s="33" t="n">
        <v>1196803</v>
      </c>
      <c r="AH18" s="34" t="n">
        <v>11778</v>
      </c>
      <c r="AI18" s="34" t="n">
        <v>44243</v>
      </c>
      <c r="AJ18" s="34" t="n">
        <v>125338</v>
      </c>
      <c r="AK18" s="34" t="n">
        <v>558316282</v>
      </c>
      <c r="AL18" s="35" t="n">
        <v>10063024</v>
      </c>
      <c r="AM18" s="33" t="n">
        <v>179944</v>
      </c>
      <c r="AN18" s="34" t="n">
        <v>7199712</v>
      </c>
      <c r="AO18" s="34" t="n">
        <v>63816392</v>
      </c>
      <c r="AP18" s="34" t="n">
        <v>0</v>
      </c>
      <c r="AQ18" s="34" t="n">
        <v>77542</v>
      </c>
      <c r="AR18" s="35" t="n">
        <v>707586</v>
      </c>
      <c r="AS18" s="33" t="n">
        <v>6374</v>
      </c>
      <c r="AT18" s="34" t="n">
        <v>557292</v>
      </c>
      <c r="AU18" s="34" t="n">
        <v>6684630</v>
      </c>
      <c r="AV18" s="34" t="n">
        <v>154579</v>
      </c>
      <c r="AW18" s="34" t="n">
        <v>6567941</v>
      </c>
      <c r="AX18" s="35" t="n">
        <v>102073856</v>
      </c>
      <c r="AY18" s="33" t="n">
        <v>1886116</v>
      </c>
      <c r="AZ18" s="49" t="n">
        <v>16788126</v>
      </c>
      <c r="BA18" s="34" t="n">
        <v>122870</v>
      </c>
      <c r="BB18" s="35" t="n">
        <v>733952</v>
      </c>
      <c r="BC18" s="36"/>
      <c r="BD18" s="36"/>
      <c r="BE18" s="36"/>
    </row>
    <row r="19" customFormat="false" ht="19.65" hidden="false" customHeight="true" outlineLevel="0" collapsed="false">
      <c r="A19" s="37"/>
      <c r="B19" s="38" t="s">
        <v>76</v>
      </c>
      <c r="C19" s="39" t="n">
        <v>355710</v>
      </c>
      <c r="D19" s="40" t="n">
        <v>142376</v>
      </c>
      <c r="E19" s="40" t="n">
        <v>25726</v>
      </c>
      <c r="F19" s="40" t="n">
        <v>7427</v>
      </c>
      <c r="G19" s="40" t="n">
        <v>5310</v>
      </c>
      <c r="H19" s="41" t="n">
        <v>5873</v>
      </c>
      <c r="I19" s="39" t="n">
        <v>553</v>
      </c>
      <c r="J19" s="40" t="n">
        <v>1687</v>
      </c>
      <c r="K19" s="40" t="n">
        <v>1629</v>
      </c>
      <c r="L19" s="40" t="n">
        <v>12572</v>
      </c>
      <c r="M19" s="40" t="n">
        <v>859</v>
      </c>
      <c r="N19" s="41" t="n">
        <v>781</v>
      </c>
      <c r="O19" s="39" t="n">
        <v>108</v>
      </c>
      <c r="P19" s="40" t="n">
        <v>1521</v>
      </c>
      <c r="Q19" s="40" t="n">
        <v>452</v>
      </c>
      <c r="R19" s="40" t="n">
        <v>244</v>
      </c>
      <c r="S19" s="40" t="n">
        <v>75</v>
      </c>
      <c r="T19" s="41" t="n">
        <v>49</v>
      </c>
      <c r="U19" s="39" t="n">
        <v>14</v>
      </c>
      <c r="V19" s="40" t="n">
        <v>96</v>
      </c>
      <c r="W19" s="40" t="n">
        <v>860</v>
      </c>
      <c r="X19" s="40" t="n">
        <v>1970</v>
      </c>
      <c r="Y19" s="40" t="n">
        <v>318</v>
      </c>
      <c r="Z19" s="41" t="n">
        <v>647</v>
      </c>
      <c r="AA19" s="39" t="n">
        <v>27</v>
      </c>
      <c r="AB19" s="40" t="n">
        <v>25</v>
      </c>
      <c r="AC19" s="40" t="n">
        <v>95546</v>
      </c>
      <c r="AD19" s="40" t="n">
        <v>14380</v>
      </c>
      <c r="AE19" s="40" t="n">
        <v>4435</v>
      </c>
      <c r="AF19" s="41" t="n">
        <v>9419</v>
      </c>
      <c r="AG19" s="39" t="n">
        <v>55</v>
      </c>
      <c r="AH19" s="40" t="n">
        <v>1</v>
      </c>
      <c r="AI19" s="40" t="n">
        <v>3</v>
      </c>
      <c r="AJ19" s="40" t="n">
        <v>22</v>
      </c>
      <c r="AK19" s="40" t="n">
        <v>66591</v>
      </c>
      <c r="AL19" s="41" t="n">
        <v>190</v>
      </c>
      <c r="AM19" s="39" t="n">
        <v>4</v>
      </c>
      <c r="AN19" s="40" t="n">
        <v>294</v>
      </c>
      <c r="AO19" s="40" t="n">
        <v>684</v>
      </c>
      <c r="AP19" s="40" t="n">
        <v>0</v>
      </c>
      <c r="AQ19" s="40" t="n">
        <v>5</v>
      </c>
      <c r="AR19" s="41" t="n">
        <v>515</v>
      </c>
      <c r="AS19" s="39" t="n">
        <v>5</v>
      </c>
      <c r="AT19" s="40" t="n">
        <v>7</v>
      </c>
      <c r="AU19" s="40" t="n">
        <v>262</v>
      </c>
      <c r="AV19" s="40" t="n">
        <v>5</v>
      </c>
      <c r="AW19" s="40" t="n">
        <v>103</v>
      </c>
      <c r="AX19" s="41" t="n">
        <v>1104</v>
      </c>
      <c r="AY19" s="39" t="n">
        <v>53</v>
      </c>
      <c r="AZ19" s="50" t="n">
        <v>83</v>
      </c>
      <c r="BA19" s="40" t="n">
        <v>6</v>
      </c>
      <c r="BB19" s="41" t="n">
        <v>7</v>
      </c>
      <c r="BC19" s="36"/>
      <c r="BD19" s="36"/>
      <c r="BE19" s="36"/>
    </row>
    <row r="20" customFormat="false" ht="19.65" hidden="false" customHeight="true" outlineLevel="0" collapsed="false">
      <c r="A20" s="31" t="s">
        <v>82</v>
      </c>
      <c r="B20" s="32" t="s">
        <v>75</v>
      </c>
      <c r="C20" s="33" t="n">
        <v>34005191234</v>
      </c>
      <c r="D20" s="34" t="n">
        <v>3468940142</v>
      </c>
      <c r="E20" s="34" t="n">
        <v>341329229</v>
      </c>
      <c r="F20" s="34" t="n">
        <v>31690763</v>
      </c>
      <c r="G20" s="34" t="n">
        <v>135464532</v>
      </c>
      <c r="H20" s="35" t="n">
        <v>455048854</v>
      </c>
      <c r="I20" s="33" t="n">
        <v>14449548</v>
      </c>
      <c r="J20" s="34" t="n">
        <v>183145853</v>
      </c>
      <c r="K20" s="34" t="n">
        <v>77865852</v>
      </c>
      <c r="L20" s="34" t="n">
        <v>787122823</v>
      </c>
      <c r="M20" s="34" t="n">
        <v>16855874</v>
      </c>
      <c r="N20" s="35" t="n">
        <v>52703785</v>
      </c>
      <c r="O20" s="33" t="n">
        <v>3834151</v>
      </c>
      <c r="P20" s="34" t="n">
        <v>27674111</v>
      </c>
      <c r="Q20" s="34" t="n">
        <v>10982587</v>
      </c>
      <c r="R20" s="34" t="n">
        <v>9983082</v>
      </c>
      <c r="S20" s="34" t="n">
        <v>1427124</v>
      </c>
      <c r="T20" s="35" t="n">
        <v>1653036</v>
      </c>
      <c r="U20" s="33" t="n">
        <v>331396</v>
      </c>
      <c r="V20" s="34" t="n">
        <v>11498053</v>
      </c>
      <c r="W20" s="34" t="n">
        <v>26956937</v>
      </c>
      <c r="X20" s="34" t="n">
        <v>132163241</v>
      </c>
      <c r="Y20" s="34" t="n">
        <v>5699005</v>
      </c>
      <c r="Z20" s="35" t="n">
        <v>8918905</v>
      </c>
      <c r="AA20" s="33" t="n">
        <v>350655</v>
      </c>
      <c r="AB20" s="34" t="n">
        <v>265656</v>
      </c>
      <c r="AC20" s="34" t="n">
        <v>138315993</v>
      </c>
      <c r="AD20" s="34" t="n">
        <v>128824135</v>
      </c>
      <c r="AE20" s="34" t="n">
        <v>190856197</v>
      </c>
      <c r="AF20" s="35" t="n">
        <v>77490429</v>
      </c>
      <c r="AG20" s="33" t="n">
        <v>686471</v>
      </c>
      <c r="AH20" s="34" t="n">
        <v>126415</v>
      </c>
      <c r="AI20" s="34" t="n">
        <v>34829</v>
      </c>
      <c r="AJ20" s="34" t="n">
        <v>115099</v>
      </c>
      <c r="AK20" s="34" t="n">
        <v>318528633</v>
      </c>
      <c r="AL20" s="35" t="n">
        <v>4852771</v>
      </c>
      <c r="AM20" s="33" t="n">
        <v>414554</v>
      </c>
      <c r="AN20" s="34" t="n">
        <v>6065981</v>
      </c>
      <c r="AO20" s="34" t="n">
        <v>64567225</v>
      </c>
      <c r="AP20" s="34" t="n">
        <v>0</v>
      </c>
      <c r="AQ20" s="34" t="n">
        <v>97667</v>
      </c>
      <c r="AR20" s="35" t="n">
        <v>328413</v>
      </c>
      <c r="AS20" s="33" t="n">
        <v>77063</v>
      </c>
      <c r="AT20" s="34" t="n">
        <v>148888</v>
      </c>
      <c r="AU20" s="34" t="n">
        <v>6159429</v>
      </c>
      <c r="AV20" s="34" t="n">
        <v>255235</v>
      </c>
      <c r="AW20" s="34" t="n">
        <v>5092877</v>
      </c>
      <c r="AX20" s="35" t="n">
        <v>71260428</v>
      </c>
      <c r="AY20" s="33" t="n">
        <v>2194089</v>
      </c>
      <c r="AZ20" s="49" t="n">
        <v>20098856</v>
      </c>
      <c r="BA20" s="34" t="n">
        <v>233216</v>
      </c>
      <c r="BB20" s="35" t="n">
        <v>398576</v>
      </c>
      <c r="BC20" s="36"/>
      <c r="BD20" s="36"/>
      <c r="BE20" s="36"/>
    </row>
    <row r="21" customFormat="false" ht="19.65" hidden="false" customHeight="true" outlineLevel="0" collapsed="false">
      <c r="A21" s="37"/>
      <c r="B21" s="38" t="s">
        <v>76</v>
      </c>
      <c r="C21" s="39" t="n">
        <v>261167</v>
      </c>
      <c r="D21" s="40" t="n">
        <v>38106</v>
      </c>
      <c r="E21" s="40" t="n">
        <v>15078</v>
      </c>
      <c r="F21" s="40" t="n">
        <v>1822</v>
      </c>
      <c r="G21" s="40" t="n">
        <v>3455</v>
      </c>
      <c r="H21" s="41" t="n">
        <v>5214</v>
      </c>
      <c r="I21" s="39" t="n">
        <v>447</v>
      </c>
      <c r="J21" s="40" t="n">
        <v>1162</v>
      </c>
      <c r="K21" s="40" t="n">
        <v>1054</v>
      </c>
      <c r="L21" s="40" t="n">
        <v>10094</v>
      </c>
      <c r="M21" s="40" t="n">
        <v>638</v>
      </c>
      <c r="N21" s="41" t="n">
        <v>660</v>
      </c>
      <c r="O21" s="39" t="n">
        <v>82</v>
      </c>
      <c r="P21" s="40" t="n">
        <v>907</v>
      </c>
      <c r="Q21" s="40" t="n">
        <v>314</v>
      </c>
      <c r="R21" s="40" t="n">
        <v>163</v>
      </c>
      <c r="S21" s="40" t="n">
        <v>76</v>
      </c>
      <c r="T21" s="41" t="n">
        <v>33</v>
      </c>
      <c r="U21" s="39" t="n">
        <v>10</v>
      </c>
      <c r="V21" s="40" t="n">
        <v>70</v>
      </c>
      <c r="W21" s="40" t="n">
        <v>618</v>
      </c>
      <c r="X21" s="40" t="n">
        <v>1706</v>
      </c>
      <c r="Y21" s="40" t="n">
        <v>216</v>
      </c>
      <c r="Z21" s="41" t="n">
        <v>480</v>
      </c>
      <c r="AA21" s="39" t="n">
        <v>24</v>
      </c>
      <c r="AB21" s="40" t="n">
        <v>16</v>
      </c>
      <c r="AC21" s="40" t="n">
        <v>53661</v>
      </c>
      <c r="AD21" s="40" t="n">
        <v>7971</v>
      </c>
      <c r="AE21" s="40" t="n">
        <v>3395</v>
      </c>
      <c r="AF21" s="41" t="n">
        <v>4486</v>
      </c>
      <c r="AG21" s="39" t="n">
        <v>45</v>
      </c>
      <c r="AH21" s="40" t="n">
        <v>7</v>
      </c>
      <c r="AI21" s="40" t="n">
        <v>1</v>
      </c>
      <c r="AJ21" s="40" t="n">
        <v>20</v>
      </c>
      <c r="AK21" s="40" t="n">
        <v>35180</v>
      </c>
      <c r="AL21" s="41" t="n">
        <v>130</v>
      </c>
      <c r="AM21" s="39" t="n">
        <v>7</v>
      </c>
      <c r="AN21" s="40" t="n">
        <v>259</v>
      </c>
      <c r="AO21" s="40" t="n">
        <v>315</v>
      </c>
      <c r="AP21" s="40" t="n">
        <v>0</v>
      </c>
      <c r="AQ21" s="40" t="n">
        <v>4</v>
      </c>
      <c r="AR21" s="41" t="n">
        <v>286</v>
      </c>
      <c r="AS21" s="39" t="n">
        <v>11</v>
      </c>
      <c r="AT21" s="40" t="n">
        <v>6</v>
      </c>
      <c r="AU21" s="40" t="n">
        <v>222</v>
      </c>
      <c r="AV21" s="40" t="n">
        <v>3</v>
      </c>
      <c r="AW21" s="40" t="n">
        <v>79</v>
      </c>
      <c r="AX21" s="41" t="n">
        <v>781</v>
      </c>
      <c r="AY21" s="39" t="n">
        <v>42</v>
      </c>
      <c r="AZ21" s="50" t="n">
        <v>92</v>
      </c>
      <c r="BA21" s="40" t="n">
        <v>11</v>
      </c>
      <c r="BB21" s="41" t="n">
        <v>8</v>
      </c>
      <c r="BC21" s="36"/>
      <c r="BD21" s="36"/>
      <c r="BE21" s="36"/>
    </row>
    <row r="22" customFormat="false" ht="19.65" hidden="false" customHeight="true" outlineLevel="0" collapsed="false">
      <c r="A22" s="31" t="s">
        <v>83</v>
      </c>
      <c r="B22" s="32" t="s">
        <v>75</v>
      </c>
      <c r="C22" s="33" t="n">
        <v>49219489615</v>
      </c>
      <c r="D22" s="34" t="n">
        <v>6383073678</v>
      </c>
      <c r="E22" s="34" t="n">
        <v>444309283</v>
      </c>
      <c r="F22" s="34" t="n">
        <v>75527642</v>
      </c>
      <c r="G22" s="34" t="n">
        <v>139776402</v>
      </c>
      <c r="H22" s="35" t="n">
        <v>721886710</v>
      </c>
      <c r="I22" s="33" t="n">
        <v>21601207</v>
      </c>
      <c r="J22" s="34" t="n">
        <v>205322542</v>
      </c>
      <c r="K22" s="34" t="n">
        <v>96446266</v>
      </c>
      <c r="L22" s="34" t="n">
        <v>1278533281</v>
      </c>
      <c r="M22" s="34" t="n">
        <v>23905369</v>
      </c>
      <c r="N22" s="35" t="n">
        <v>88364900</v>
      </c>
      <c r="O22" s="33" t="n">
        <v>5259516</v>
      </c>
      <c r="P22" s="34" t="n">
        <v>42438804</v>
      </c>
      <c r="Q22" s="34" t="n">
        <v>16180176</v>
      </c>
      <c r="R22" s="34" t="n">
        <v>12888790</v>
      </c>
      <c r="S22" s="34" t="n">
        <v>2572456</v>
      </c>
      <c r="T22" s="35" t="n">
        <v>1868188</v>
      </c>
      <c r="U22" s="33" t="n">
        <v>364328</v>
      </c>
      <c r="V22" s="34" t="n">
        <v>5559407</v>
      </c>
      <c r="W22" s="34" t="n">
        <v>38980799</v>
      </c>
      <c r="X22" s="34" t="n">
        <v>262302076</v>
      </c>
      <c r="Y22" s="34" t="n">
        <v>9940367</v>
      </c>
      <c r="Z22" s="35" t="n">
        <v>12476475</v>
      </c>
      <c r="AA22" s="33" t="n">
        <v>1384456</v>
      </c>
      <c r="AB22" s="34" t="n">
        <v>1750402</v>
      </c>
      <c r="AC22" s="34" t="n">
        <v>246723810</v>
      </c>
      <c r="AD22" s="34" t="n">
        <v>234341256</v>
      </c>
      <c r="AE22" s="34" t="n">
        <v>322170213</v>
      </c>
      <c r="AF22" s="35" t="n">
        <v>120503895</v>
      </c>
      <c r="AG22" s="33" t="n">
        <v>1743879</v>
      </c>
      <c r="AH22" s="34" t="n">
        <v>93928</v>
      </c>
      <c r="AI22" s="34" t="n">
        <v>15489</v>
      </c>
      <c r="AJ22" s="34" t="n">
        <v>412972</v>
      </c>
      <c r="AK22" s="34" t="n">
        <v>397294846</v>
      </c>
      <c r="AL22" s="35" t="n">
        <v>9073125</v>
      </c>
      <c r="AM22" s="33" t="n">
        <v>804394</v>
      </c>
      <c r="AN22" s="34" t="n">
        <v>5846183</v>
      </c>
      <c r="AO22" s="34" t="n">
        <v>91444310</v>
      </c>
      <c r="AP22" s="34" t="n">
        <v>0</v>
      </c>
      <c r="AQ22" s="34" t="n">
        <v>143374</v>
      </c>
      <c r="AR22" s="35" t="n">
        <v>755110</v>
      </c>
      <c r="AS22" s="33" t="n">
        <v>69297</v>
      </c>
      <c r="AT22" s="34" t="n">
        <v>153250</v>
      </c>
      <c r="AU22" s="34" t="n">
        <v>9619742</v>
      </c>
      <c r="AV22" s="34" t="n">
        <v>63462</v>
      </c>
      <c r="AW22" s="34" t="n">
        <v>6138589</v>
      </c>
      <c r="AX22" s="35" t="n">
        <v>83496812</v>
      </c>
      <c r="AY22" s="33" t="n">
        <v>3647240</v>
      </c>
      <c r="AZ22" s="49" t="n">
        <v>30310425</v>
      </c>
      <c r="BA22" s="34" t="n">
        <v>152089</v>
      </c>
      <c r="BB22" s="35" t="n">
        <v>1113703</v>
      </c>
      <c r="BC22" s="36"/>
      <c r="BD22" s="36"/>
      <c r="BE22" s="36"/>
    </row>
    <row r="23" customFormat="false" ht="19.65" hidden="false" customHeight="true" outlineLevel="0" collapsed="false">
      <c r="A23" s="37"/>
      <c r="B23" s="38" t="s">
        <v>76</v>
      </c>
      <c r="C23" s="39" t="n">
        <v>326280</v>
      </c>
      <c r="D23" s="40" t="n">
        <v>57941</v>
      </c>
      <c r="E23" s="40" t="n">
        <v>17865</v>
      </c>
      <c r="F23" s="40" t="n">
        <v>4008</v>
      </c>
      <c r="G23" s="40" t="n">
        <v>3745</v>
      </c>
      <c r="H23" s="41" t="n">
        <v>7356</v>
      </c>
      <c r="I23" s="39" t="n">
        <v>566</v>
      </c>
      <c r="J23" s="40" t="n">
        <v>1274</v>
      </c>
      <c r="K23" s="40" t="n">
        <v>1320</v>
      </c>
      <c r="L23" s="40" t="n">
        <v>14354</v>
      </c>
      <c r="M23" s="40" t="n">
        <v>761</v>
      </c>
      <c r="N23" s="41" t="n">
        <v>963</v>
      </c>
      <c r="O23" s="39" t="n">
        <v>114</v>
      </c>
      <c r="P23" s="40" t="n">
        <v>1328</v>
      </c>
      <c r="Q23" s="40" t="n">
        <v>467</v>
      </c>
      <c r="R23" s="40" t="n">
        <v>266</v>
      </c>
      <c r="S23" s="40" t="n">
        <v>100</v>
      </c>
      <c r="T23" s="41" t="n">
        <v>46</v>
      </c>
      <c r="U23" s="39" t="n">
        <v>12</v>
      </c>
      <c r="V23" s="40" t="n">
        <v>112</v>
      </c>
      <c r="W23" s="40" t="n">
        <v>866</v>
      </c>
      <c r="X23" s="40" t="n">
        <v>2911</v>
      </c>
      <c r="Y23" s="40" t="n">
        <v>376</v>
      </c>
      <c r="Z23" s="41" t="n">
        <v>739</v>
      </c>
      <c r="AA23" s="39" t="n">
        <v>39</v>
      </c>
      <c r="AB23" s="40" t="n">
        <v>28</v>
      </c>
      <c r="AC23" s="40" t="n">
        <v>83468</v>
      </c>
      <c r="AD23" s="40" t="n">
        <v>13007</v>
      </c>
      <c r="AE23" s="40" t="n">
        <v>5383</v>
      </c>
      <c r="AF23" s="41" t="n">
        <v>6899</v>
      </c>
      <c r="AG23" s="39" t="n">
        <v>71</v>
      </c>
      <c r="AH23" s="40" t="n">
        <v>6</v>
      </c>
      <c r="AI23" s="40" t="n">
        <v>2</v>
      </c>
      <c r="AJ23" s="40" t="n">
        <v>37</v>
      </c>
      <c r="AK23" s="40" t="n">
        <v>49960</v>
      </c>
      <c r="AL23" s="41" t="n">
        <v>153</v>
      </c>
      <c r="AM23" s="39" t="n">
        <v>14</v>
      </c>
      <c r="AN23" s="40" t="n">
        <v>303</v>
      </c>
      <c r="AO23" s="40" t="n">
        <v>647</v>
      </c>
      <c r="AP23" s="40" t="n">
        <v>0</v>
      </c>
      <c r="AQ23" s="40" t="n">
        <v>4</v>
      </c>
      <c r="AR23" s="41" t="n">
        <v>627</v>
      </c>
      <c r="AS23" s="39" t="n">
        <v>10</v>
      </c>
      <c r="AT23" s="40" t="n">
        <v>4</v>
      </c>
      <c r="AU23" s="40" t="n">
        <v>384</v>
      </c>
      <c r="AV23" s="40" t="n">
        <v>2</v>
      </c>
      <c r="AW23" s="40" t="n">
        <v>91</v>
      </c>
      <c r="AX23" s="41" t="n">
        <v>920</v>
      </c>
      <c r="AY23" s="39" t="n">
        <v>61</v>
      </c>
      <c r="AZ23" s="50" t="n">
        <v>134</v>
      </c>
      <c r="BA23" s="40" t="n">
        <v>14</v>
      </c>
      <c r="BB23" s="41" t="n">
        <v>18</v>
      </c>
      <c r="BC23" s="36"/>
      <c r="BD23" s="36"/>
      <c r="BE23" s="36"/>
    </row>
    <row r="24" customFormat="false" ht="19.65" hidden="false" customHeight="true" outlineLevel="0" collapsed="false">
      <c r="A24" s="31" t="s">
        <v>84</v>
      </c>
      <c r="B24" s="32" t="s">
        <v>75</v>
      </c>
      <c r="C24" s="33" t="n">
        <v>22457470822</v>
      </c>
      <c r="D24" s="34" t="n">
        <v>2677846462</v>
      </c>
      <c r="E24" s="34" t="n">
        <v>177100346</v>
      </c>
      <c r="F24" s="34" t="n">
        <v>40833201</v>
      </c>
      <c r="G24" s="34" t="n">
        <v>37925749</v>
      </c>
      <c r="H24" s="35" t="n">
        <v>352508033</v>
      </c>
      <c r="I24" s="33" t="n">
        <v>10106198</v>
      </c>
      <c r="J24" s="34" t="n">
        <v>72970188</v>
      </c>
      <c r="K24" s="34" t="n">
        <v>31053215</v>
      </c>
      <c r="L24" s="34" t="n">
        <v>649173232</v>
      </c>
      <c r="M24" s="34" t="n">
        <v>9215570</v>
      </c>
      <c r="N24" s="35" t="n">
        <v>55020973</v>
      </c>
      <c r="O24" s="33" t="n">
        <v>3325828</v>
      </c>
      <c r="P24" s="34" t="n">
        <v>19010092</v>
      </c>
      <c r="Q24" s="34" t="n">
        <v>6775244</v>
      </c>
      <c r="R24" s="34" t="n">
        <v>7712700</v>
      </c>
      <c r="S24" s="34" t="n">
        <v>1555013</v>
      </c>
      <c r="T24" s="35" t="n">
        <v>2600655</v>
      </c>
      <c r="U24" s="33" t="n">
        <v>507335</v>
      </c>
      <c r="V24" s="34" t="n">
        <v>5230721</v>
      </c>
      <c r="W24" s="34" t="n">
        <v>19784150</v>
      </c>
      <c r="X24" s="34" t="n">
        <v>199861928</v>
      </c>
      <c r="Y24" s="34" t="n">
        <v>4614946</v>
      </c>
      <c r="Z24" s="35" t="n">
        <v>7500628</v>
      </c>
      <c r="AA24" s="33" t="n">
        <v>767366</v>
      </c>
      <c r="AB24" s="34" t="n">
        <v>839571</v>
      </c>
      <c r="AC24" s="34" t="n">
        <v>132513588</v>
      </c>
      <c r="AD24" s="34" t="n">
        <v>126470373</v>
      </c>
      <c r="AE24" s="34" t="n">
        <v>173585360</v>
      </c>
      <c r="AF24" s="35" t="n">
        <v>58826764</v>
      </c>
      <c r="AG24" s="33" t="n">
        <v>865964</v>
      </c>
      <c r="AH24" s="34" t="n">
        <v>102116</v>
      </c>
      <c r="AI24" s="34" t="n">
        <v>9082</v>
      </c>
      <c r="AJ24" s="34" t="n">
        <v>36706</v>
      </c>
      <c r="AK24" s="34" t="n">
        <v>198665094</v>
      </c>
      <c r="AL24" s="35" t="n">
        <v>4262080</v>
      </c>
      <c r="AM24" s="33" t="n">
        <v>56378</v>
      </c>
      <c r="AN24" s="34" t="n">
        <v>4292069</v>
      </c>
      <c r="AO24" s="34" t="n">
        <v>94155587</v>
      </c>
      <c r="AP24" s="34" t="n">
        <v>0</v>
      </c>
      <c r="AQ24" s="34" t="n">
        <v>14883</v>
      </c>
      <c r="AR24" s="35" t="n">
        <v>1103734</v>
      </c>
      <c r="AS24" s="33" t="n">
        <v>32040</v>
      </c>
      <c r="AT24" s="34" t="n">
        <v>6000</v>
      </c>
      <c r="AU24" s="34" t="n">
        <v>4818972</v>
      </c>
      <c r="AV24" s="34" t="n">
        <v>604496</v>
      </c>
      <c r="AW24" s="34" t="n">
        <v>1072245</v>
      </c>
      <c r="AX24" s="35" t="n">
        <v>29958492</v>
      </c>
      <c r="AY24" s="33" t="n">
        <v>747098</v>
      </c>
      <c r="AZ24" s="49" t="n">
        <v>19333993</v>
      </c>
      <c r="BA24" s="34" t="n">
        <v>5707</v>
      </c>
      <c r="BB24" s="35" t="n">
        <v>77741</v>
      </c>
      <c r="BC24" s="36"/>
      <c r="BD24" s="36"/>
      <c r="BE24" s="36"/>
    </row>
    <row r="25" customFormat="false" ht="19.65" hidden="false" customHeight="true" outlineLevel="0" collapsed="false">
      <c r="A25" s="37"/>
      <c r="B25" s="38" t="s">
        <v>76</v>
      </c>
      <c r="C25" s="39" t="n">
        <v>123186</v>
      </c>
      <c r="D25" s="40" t="n">
        <v>21306</v>
      </c>
      <c r="E25" s="40" t="n">
        <v>6460</v>
      </c>
      <c r="F25" s="40" t="n">
        <v>1804</v>
      </c>
      <c r="G25" s="40" t="n">
        <v>1078</v>
      </c>
      <c r="H25" s="41" t="n">
        <v>3095</v>
      </c>
      <c r="I25" s="39" t="n">
        <v>258</v>
      </c>
      <c r="J25" s="40" t="n">
        <v>426</v>
      </c>
      <c r="K25" s="40" t="n">
        <v>456</v>
      </c>
      <c r="L25" s="40" t="n">
        <v>6229</v>
      </c>
      <c r="M25" s="40" t="n">
        <v>289</v>
      </c>
      <c r="N25" s="41" t="n">
        <v>515</v>
      </c>
      <c r="O25" s="39" t="n">
        <v>57</v>
      </c>
      <c r="P25" s="40" t="n">
        <v>641</v>
      </c>
      <c r="Q25" s="40" t="n">
        <v>189</v>
      </c>
      <c r="R25" s="40" t="n">
        <v>115</v>
      </c>
      <c r="S25" s="40" t="n">
        <v>47</v>
      </c>
      <c r="T25" s="41" t="n">
        <v>38</v>
      </c>
      <c r="U25" s="39" t="n">
        <v>12</v>
      </c>
      <c r="V25" s="40" t="n">
        <v>48</v>
      </c>
      <c r="W25" s="40" t="n">
        <v>429</v>
      </c>
      <c r="X25" s="40" t="n">
        <v>1840</v>
      </c>
      <c r="Y25" s="40" t="n">
        <v>169</v>
      </c>
      <c r="Z25" s="41" t="n">
        <v>360</v>
      </c>
      <c r="AA25" s="39" t="n">
        <v>37</v>
      </c>
      <c r="AB25" s="40" t="n">
        <v>17</v>
      </c>
      <c r="AC25" s="40" t="n">
        <v>36685</v>
      </c>
      <c r="AD25" s="40" t="n">
        <v>6323</v>
      </c>
      <c r="AE25" s="40" t="n">
        <v>2729</v>
      </c>
      <c r="AF25" s="41" t="n">
        <v>3155</v>
      </c>
      <c r="AG25" s="39" t="n">
        <v>31</v>
      </c>
      <c r="AH25" s="40" t="n">
        <v>2</v>
      </c>
      <c r="AI25" s="40" t="n">
        <v>2</v>
      </c>
      <c r="AJ25" s="40" t="n">
        <v>12</v>
      </c>
      <c r="AK25" s="40" t="n">
        <v>21954</v>
      </c>
      <c r="AL25" s="41" t="n">
        <v>56</v>
      </c>
      <c r="AM25" s="39" t="n">
        <v>4</v>
      </c>
      <c r="AN25" s="40" t="n">
        <v>171</v>
      </c>
      <c r="AO25" s="40" t="n">
        <v>368</v>
      </c>
      <c r="AP25" s="40" t="n">
        <v>0</v>
      </c>
      <c r="AQ25" s="40" t="n">
        <v>1</v>
      </c>
      <c r="AR25" s="41" t="n">
        <v>354</v>
      </c>
      <c r="AS25" s="39" t="n">
        <v>16</v>
      </c>
      <c r="AT25" s="40" t="n">
        <v>1</v>
      </c>
      <c r="AU25" s="40" t="n">
        <v>185</v>
      </c>
      <c r="AV25" s="40" t="n">
        <v>3</v>
      </c>
      <c r="AW25" s="40" t="n">
        <v>14</v>
      </c>
      <c r="AX25" s="41" t="n">
        <v>307</v>
      </c>
      <c r="AY25" s="39" t="n">
        <v>19</v>
      </c>
      <c r="AZ25" s="50" t="n">
        <v>75</v>
      </c>
      <c r="BA25" s="40" t="n">
        <v>4</v>
      </c>
      <c r="BB25" s="41" t="n">
        <v>3</v>
      </c>
      <c r="BC25" s="36"/>
      <c r="BD25" s="36"/>
      <c r="BE25" s="36"/>
    </row>
    <row r="26" customFormat="false" ht="19.65" hidden="false" customHeight="true" outlineLevel="0" collapsed="false">
      <c r="A26" s="31" t="s">
        <v>85</v>
      </c>
      <c r="B26" s="32" t="s">
        <v>75</v>
      </c>
      <c r="C26" s="33" t="n">
        <v>12500421860</v>
      </c>
      <c r="D26" s="34" t="n">
        <v>1358107850</v>
      </c>
      <c r="E26" s="34" t="n">
        <v>97792686</v>
      </c>
      <c r="F26" s="34" t="n">
        <v>25064782</v>
      </c>
      <c r="G26" s="34" t="n">
        <v>10967722</v>
      </c>
      <c r="H26" s="35" t="n">
        <v>166694220</v>
      </c>
      <c r="I26" s="33" t="n">
        <v>8555474</v>
      </c>
      <c r="J26" s="34" t="n">
        <v>19234709</v>
      </c>
      <c r="K26" s="34" t="n">
        <v>13516421</v>
      </c>
      <c r="L26" s="34" t="n">
        <v>357910238</v>
      </c>
      <c r="M26" s="34" t="n">
        <v>9227241</v>
      </c>
      <c r="N26" s="35" t="n">
        <v>47818144</v>
      </c>
      <c r="O26" s="33" t="n">
        <v>3756996</v>
      </c>
      <c r="P26" s="34" t="n">
        <v>11988536</v>
      </c>
      <c r="Q26" s="34" t="n">
        <v>2697935</v>
      </c>
      <c r="R26" s="34" t="n">
        <v>3616035</v>
      </c>
      <c r="S26" s="34" t="n">
        <v>568159</v>
      </c>
      <c r="T26" s="35" t="n">
        <v>2051395</v>
      </c>
      <c r="U26" s="33" t="n">
        <v>105304</v>
      </c>
      <c r="V26" s="34" t="n">
        <v>2028864</v>
      </c>
      <c r="W26" s="34" t="n">
        <v>13996844</v>
      </c>
      <c r="X26" s="34" t="n">
        <v>266821704</v>
      </c>
      <c r="Y26" s="34" t="n">
        <v>4643409</v>
      </c>
      <c r="Z26" s="35" t="n">
        <v>3927577</v>
      </c>
      <c r="AA26" s="33" t="n">
        <v>1577277</v>
      </c>
      <c r="AB26" s="34" t="n">
        <v>2345694</v>
      </c>
      <c r="AC26" s="34" t="n">
        <v>90447721</v>
      </c>
      <c r="AD26" s="34" t="n">
        <v>99354583</v>
      </c>
      <c r="AE26" s="34" t="n">
        <v>129687094</v>
      </c>
      <c r="AF26" s="35" t="n">
        <v>32717409</v>
      </c>
      <c r="AG26" s="33" t="n">
        <v>728093</v>
      </c>
      <c r="AH26" s="34" t="n">
        <v>94931</v>
      </c>
      <c r="AI26" s="34" t="n">
        <v>38966</v>
      </c>
      <c r="AJ26" s="34" t="n">
        <v>21337</v>
      </c>
      <c r="AK26" s="34" t="n">
        <v>117238796</v>
      </c>
      <c r="AL26" s="35" t="n">
        <v>3426658</v>
      </c>
      <c r="AM26" s="33" t="n">
        <v>234089</v>
      </c>
      <c r="AN26" s="34" t="n">
        <v>3081159</v>
      </c>
      <c r="AO26" s="34" t="n">
        <v>116594176</v>
      </c>
      <c r="AP26" s="34" t="n">
        <v>0</v>
      </c>
      <c r="AQ26" s="34" t="n">
        <v>169284</v>
      </c>
      <c r="AR26" s="35" t="n">
        <v>1062621</v>
      </c>
      <c r="AS26" s="33" t="n">
        <v>13068</v>
      </c>
      <c r="AT26" s="34" t="n">
        <v>17548</v>
      </c>
      <c r="AU26" s="34" t="n">
        <v>3984254</v>
      </c>
      <c r="AV26" s="34" t="n">
        <v>0</v>
      </c>
      <c r="AW26" s="34" t="n">
        <v>350629</v>
      </c>
      <c r="AX26" s="35" t="n">
        <v>9811268</v>
      </c>
      <c r="AY26" s="33" t="n">
        <v>925356</v>
      </c>
      <c r="AZ26" s="49" t="n">
        <v>17669700</v>
      </c>
      <c r="BA26" s="34" t="n">
        <v>28590</v>
      </c>
      <c r="BB26" s="35" t="n">
        <v>643816</v>
      </c>
      <c r="BC26" s="36"/>
      <c r="BD26" s="36"/>
      <c r="BE26" s="36"/>
    </row>
    <row r="27" customFormat="false" ht="19.65" hidden="false" customHeight="true" outlineLevel="0" collapsed="false">
      <c r="A27" s="37"/>
      <c r="B27" s="38" t="s">
        <v>76</v>
      </c>
      <c r="C27" s="39" t="n">
        <v>56035</v>
      </c>
      <c r="D27" s="40" t="n">
        <v>9275</v>
      </c>
      <c r="E27" s="40" t="n">
        <v>3064</v>
      </c>
      <c r="F27" s="40" t="n">
        <v>918</v>
      </c>
      <c r="G27" s="40" t="n">
        <v>344</v>
      </c>
      <c r="H27" s="41" t="n">
        <v>1331</v>
      </c>
      <c r="I27" s="39" t="n">
        <v>128</v>
      </c>
      <c r="J27" s="40" t="n">
        <v>116</v>
      </c>
      <c r="K27" s="40" t="n">
        <v>182</v>
      </c>
      <c r="L27" s="40" t="n">
        <v>2879</v>
      </c>
      <c r="M27" s="40" t="n">
        <v>186</v>
      </c>
      <c r="N27" s="41" t="n">
        <v>342</v>
      </c>
      <c r="O27" s="39" t="n">
        <v>51</v>
      </c>
      <c r="P27" s="40" t="n">
        <v>355</v>
      </c>
      <c r="Q27" s="40" t="n">
        <v>77</v>
      </c>
      <c r="R27" s="40" t="n">
        <v>72</v>
      </c>
      <c r="S27" s="40" t="n">
        <v>22</v>
      </c>
      <c r="T27" s="41" t="n">
        <v>27</v>
      </c>
      <c r="U27" s="39" t="n">
        <v>8</v>
      </c>
      <c r="V27" s="40" t="n">
        <v>26</v>
      </c>
      <c r="W27" s="40" t="n">
        <v>246</v>
      </c>
      <c r="X27" s="40" t="n">
        <v>1918</v>
      </c>
      <c r="Y27" s="40" t="n">
        <v>156</v>
      </c>
      <c r="Z27" s="41" t="n">
        <v>181</v>
      </c>
      <c r="AA27" s="39" t="n">
        <v>15</v>
      </c>
      <c r="AB27" s="40" t="n">
        <v>17</v>
      </c>
      <c r="AC27" s="40" t="n">
        <v>19311</v>
      </c>
      <c r="AD27" s="40" t="n">
        <v>4023</v>
      </c>
      <c r="AE27" s="40" t="n">
        <v>2040</v>
      </c>
      <c r="AF27" s="41" t="n">
        <v>1663</v>
      </c>
      <c r="AG27" s="39" t="n">
        <v>33</v>
      </c>
      <c r="AH27" s="40" t="n">
        <v>3</v>
      </c>
      <c r="AI27" s="40" t="n">
        <v>2</v>
      </c>
      <c r="AJ27" s="40" t="n">
        <v>11</v>
      </c>
      <c r="AK27" s="40" t="n">
        <v>12416</v>
      </c>
      <c r="AL27" s="41" t="n">
        <v>26</v>
      </c>
      <c r="AM27" s="39" t="n">
        <v>4</v>
      </c>
      <c r="AN27" s="40" t="n">
        <v>123</v>
      </c>
      <c r="AO27" s="40" t="n">
        <v>331</v>
      </c>
      <c r="AP27" s="40" t="n">
        <v>0</v>
      </c>
      <c r="AQ27" s="40" t="n">
        <v>2</v>
      </c>
      <c r="AR27" s="41" t="n">
        <v>255</v>
      </c>
      <c r="AS27" s="39" t="n">
        <v>10</v>
      </c>
      <c r="AT27" s="40" t="n">
        <v>1</v>
      </c>
      <c r="AU27" s="40" t="n">
        <v>119</v>
      </c>
      <c r="AV27" s="40" t="n">
        <v>0</v>
      </c>
      <c r="AW27" s="40" t="n">
        <v>11</v>
      </c>
      <c r="AX27" s="41" t="n">
        <v>104</v>
      </c>
      <c r="AY27" s="39" t="n">
        <v>22</v>
      </c>
      <c r="AZ27" s="50" t="n">
        <v>55</v>
      </c>
      <c r="BA27" s="40" t="n">
        <v>3</v>
      </c>
      <c r="BB27" s="41" t="n">
        <v>3</v>
      </c>
      <c r="BC27" s="36"/>
      <c r="BD27" s="36"/>
      <c r="BE27" s="36"/>
    </row>
    <row r="28" customFormat="false" ht="19.65" hidden="false" customHeight="true" outlineLevel="0" collapsed="false">
      <c r="A28" s="31" t="s">
        <v>86</v>
      </c>
      <c r="B28" s="32" t="s">
        <v>75</v>
      </c>
      <c r="C28" s="33" t="n">
        <v>4099127759</v>
      </c>
      <c r="D28" s="34" t="n">
        <v>312073338</v>
      </c>
      <c r="E28" s="34" t="n">
        <v>22481037</v>
      </c>
      <c r="F28" s="34" t="n">
        <v>6280827</v>
      </c>
      <c r="G28" s="34" t="n">
        <v>1671392</v>
      </c>
      <c r="H28" s="35" t="n">
        <v>34200947</v>
      </c>
      <c r="I28" s="33" t="n">
        <v>4169926</v>
      </c>
      <c r="J28" s="34" t="n">
        <v>3286369</v>
      </c>
      <c r="K28" s="34" t="n">
        <v>2413813</v>
      </c>
      <c r="L28" s="34" t="n">
        <v>63889245</v>
      </c>
      <c r="M28" s="34" t="n">
        <v>4651441</v>
      </c>
      <c r="N28" s="35" t="n">
        <v>22771051</v>
      </c>
      <c r="O28" s="33" t="n">
        <v>2395341</v>
      </c>
      <c r="P28" s="34" t="n">
        <v>3358047</v>
      </c>
      <c r="Q28" s="34" t="n">
        <v>1171309</v>
      </c>
      <c r="R28" s="34" t="n">
        <v>1060891</v>
      </c>
      <c r="S28" s="34" t="n">
        <v>204341</v>
      </c>
      <c r="T28" s="35" t="n">
        <v>190964</v>
      </c>
      <c r="U28" s="33" t="n">
        <v>145570</v>
      </c>
      <c r="V28" s="34" t="n">
        <v>1906079</v>
      </c>
      <c r="W28" s="34" t="n">
        <v>5074643</v>
      </c>
      <c r="X28" s="34" t="n">
        <v>182390190</v>
      </c>
      <c r="Y28" s="34" t="n">
        <v>1271417</v>
      </c>
      <c r="Z28" s="35" t="n">
        <v>1060008</v>
      </c>
      <c r="AA28" s="33" t="n">
        <v>198460</v>
      </c>
      <c r="AB28" s="34" t="n">
        <v>149772</v>
      </c>
      <c r="AC28" s="34" t="n">
        <v>35426793</v>
      </c>
      <c r="AD28" s="34" t="n">
        <v>37216053</v>
      </c>
      <c r="AE28" s="34" t="n">
        <v>54923514</v>
      </c>
      <c r="AF28" s="35" t="n">
        <v>9850329</v>
      </c>
      <c r="AG28" s="33" t="n">
        <v>491595</v>
      </c>
      <c r="AH28" s="34" t="n">
        <v>37350</v>
      </c>
      <c r="AI28" s="34" t="n">
        <v>0</v>
      </c>
      <c r="AJ28" s="34" t="n">
        <v>1287</v>
      </c>
      <c r="AK28" s="34" t="n">
        <v>34748055</v>
      </c>
      <c r="AL28" s="35" t="n">
        <v>764909</v>
      </c>
      <c r="AM28" s="33" t="n">
        <v>0</v>
      </c>
      <c r="AN28" s="34" t="n">
        <v>2775603</v>
      </c>
      <c r="AO28" s="34" t="n">
        <v>124634849</v>
      </c>
      <c r="AP28" s="34" t="n">
        <v>0</v>
      </c>
      <c r="AQ28" s="34" t="n">
        <v>0</v>
      </c>
      <c r="AR28" s="35" t="n">
        <v>205356</v>
      </c>
      <c r="AS28" s="33" t="n">
        <v>10755</v>
      </c>
      <c r="AT28" s="34" t="n">
        <v>0</v>
      </c>
      <c r="AU28" s="34" t="n">
        <v>1973516</v>
      </c>
      <c r="AV28" s="34" t="n">
        <v>200000</v>
      </c>
      <c r="AW28" s="34" t="n">
        <v>108000</v>
      </c>
      <c r="AX28" s="35" t="n">
        <v>4978356</v>
      </c>
      <c r="AY28" s="33" t="n">
        <v>260070</v>
      </c>
      <c r="AZ28" s="49" t="n">
        <v>9054612</v>
      </c>
      <c r="BA28" s="34" t="n">
        <v>736</v>
      </c>
      <c r="BB28" s="35" t="n">
        <v>0</v>
      </c>
      <c r="BC28" s="36"/>
      <c r="BD28" s="36"/>
      <c r="BE28" s="36"/>
    </row>
    <row r="29" customFormat="false" ht="19.65" hidden="false" customHeight="true" outlineLevel="0" collapsed="false">
      <c r="A29" s="37"/>
      <c r="B29" s="38" t="s">
        <v>76</v>
      </c>
      <c r="C29" s="39" t="n">
        <v>14142</v>
      </c>
      <c r="D29" s="40" t="n">
        <v>1783</v>
      </c>
      <c r="E29" s="40" t="n">
        <v>530</v>
      </c>
      <c r="F29" s="40" t="n">
        <v>189</v>
      </c>
      <c r="G29" s="40" t="n">
        <v>76</v>
      </c>
      <c r="H29" s="41" t="n">
        <v>220</v>
      </c>
      <c r="I29" s="39" t="n">
        <v>45</v>
      </c>
      <c r="J29" s="40" t="n">
        <v>23</v>
      </c>
      <c r="K29" s="40" t="n">
        <v>34</v>
      </c>
      <c r="L29" s="40" t="n">
        <v>434</v>
      </c>
      <c r="M29" s="40" t="n">
        <v>55</v>
      </c>
      <c r="N29" s="41" t="n">
        <v>127</v>
      </c>
      <c r="O29" s="39" t="n">
        <v>18</v>
      </c>
      <c r="P29" s="40" t="n">
        <v>94</v>
      </c>
      <c r="Q29" s="40" t="n">
        <v>24</v>
      </c>
      <c r="R29" s="40" t="n">
        <v>19</v>
      </c>
      <c r="S29" s="40" t="n">
        <v>10</v>
      </c>
      <c r="T29" s="41" t="n">
        <v>5</v>
      </c>
      <c r="U29" s="39" t="n">
        <v>5</v>
      </c>
      <c r="V29" s="40" t="n">
        <v>16</v>
      </c>
      <c r="W29" s="40" t="n">
        <v>86</v>
      </c>
      <c r="X29" s="40" t="n">
        <v>1015</v>
      </c>
      <c r="Y29" s="40" t="n">
        <v>54</v>
      </c>
      <c r="Z29" s="41" t="n">
        <v>43</v>
      </c>
      <c r="AA29" s="39" t="n">
        <v>3</v>
      </c>
      <c r="AB29" s="40" t="n">
        <v>3</v>
      </c>
      <c r="AC29" s="40" t="n">
        <v>5225</v>
      </c>
      <c r="AD29" s="40" t="n">
        <v>1381</v>
      </c>
      <c r="AE29" s="40" t="n">
        <v>721</v>
      </c>
      <c r="AF29" s="41" t="n">
        <v>478</v>
      </c>
      <c r="AG29" s="39" t="n">
        <v>9</v>
      </c>
      <c r="AH29" s="40" t="n">
        <v>1</v>
      </c>
      <c r="AI29" s="40" t="n">
        <v>0</v>
      </c>
      <c r="AJ29" s="40" t="n">
        <v>1</v>
      </c>
      <c r="AK29" s="40" t="n">
        <v>3588</v>
      </c>
      <c r="AL29" s="41" t="n">
        <v>11</v>
      </c>
      <c r="AM29" s="39" t="n">
        <v>0</v>
      </c>
      <c r="AN29" s="40" t="n">
        <v>51</v>
      </c>
      <c r="AO29" s="40" t="n">
        <v>117</v>
      </c>
      <c r="AP29" s="40" t="n">
        <v>0</v>
      </c>
      <c r="AQ29" s="40" t="n">
        <v>0</v>
      </c>
      <c r="AR29" s="41" t="n">
        <v>97</v>
      </c>
      <c r="AS29" s="39" t="n">
        <v>6</v>
      </c>
      <c r="AT29" s="40" t="n">
        <v>0</v>
      </c>
      <c r="AU29" s="40" t="n">
        <v>38</v>
      </c>
      <c r="AV29" s="40" t="n">
        <v>1</v>
      </c>
      <c r="AW29" s="40" t="n">
        <v>1</v>
      </c>
      <c r="AX29" s="41" t="n">
        <v>31</v>
      </c>
      <c r="AY29" s="39" t="n">
        <v>4</v>
      </c>
      <c r="AZ29" s="50" t="n">
        <v>31</v>
      </c>
      <c r="BA29" s="40" t="n">
        <v>1</v>
      </c>
      <c r="BB29" s="41" t="n">
        <v>0</v>
      </c>
      <c r="BC29" s="36"/>
      <c r="BD29" s="36"/>
      <c r="BE29" s="36"/>
    </row>
    <row r="30" customFormat="false" ht="19.65" hidden="false" customHeight="true" outlineLevel="0" collapsed="false">
      <c r="A30" s="31" t="s">
        <v>87</v>
      </c>
      <c r="B30" s="32" t="s">
        <v>75</v>
      </c>
      <c r="C30" s="33" t="n">
        <v>4147689124</v>
      </c>
      <c r="D30" s="34" t="n">
        <v>161276817</v>
      </c>
      <c r="E30" s="34" t="n">
        <v>7886367</v>
      </c>
      <c r="F30" s="34" t="n">
        <v>2126952</v>
      </c>
      <c r="G30" s="34" t="n">
        <v>537918</v>
      </c>
      <c r="H30" s="35" t="n">
        <v>17571179</v>
      </c>
      <c r="I30" s="33" t="n">
        <v>1707802</v>
      </c>
      <c r="J30" s="34" t="n">
        <v>2579908</v>
      </c>
      <c r="K30" s="34" t="n">
        <v>1858466</v>
      </c>
      <c r="L30" s="34" t="n">
        <v>31068444</v>
      </c>
      <c r="M30" s="34" t="n">
        <v>5400835</v>
      </c>
      <c r="N30" s="35" t="n">
        <v>33306866</v>
      </c>
      <c r="O30" s="33" t="n">
        <v>2001855</v>
      </c>
      <c r="P30" s="34" t="n">
        <v>1990268</v>
      </c>
      <c r="Q30" s="34" t="n">
        <v>881191</v>
      </c>
      <c r="R30" s="34" t="n">
        <v>1271702</v>
      </c>
      <c r="S30" s="34" t="n">
        <v>226024</v>
      </c>
      <c r="T30" s="35" t="n">
        <v>1727915</v>
      </c>
      <c r="U30" s="33" t="n">
        <v>267994</v>
      </c>
      <c r="V30" s="34" t="n">
        <v>353374</v>
      </c>
      <c r="W30" s="34" t="n">
        <v>5500797</v>
      </c>
      <c r="X30" s="34" t="n">
        <v>214680624</v>
      </c>
      <c r="Y30" s="34" t="n">
        <v>766386</v>
      </c>
      <c r="Z30" s="35" t="n">
        <v>1685211</v>
      </c>
      <c r="AA30" s="33" t="n">
        <v>12790</v>
      </c>
      <c r="AB30" s="34" t="n">
        <v>108159</v>
      </c>
      <c r="AC30" s="34" t="n">
        <v>40883630</v>
      </c>
      <c r="AD30" s="34" t="n">
        <v>38284258</v>
      </c>
      <c r="AE30" s="34" t="n">
        <v>47150889</v>
      </c>
      <c r="AF30" s="35" t="n">
        <v>9817772</v>
      </c>
      <c r="AG30" s="33" t="n">
        <v>414331</v>
      </c>
      <c r="AH30" s="34" t="n">
        <v>0</v>
      </c>
      <c r="AI30" s="34" t="n">
        <v>0</v>
      </c>
      <c r="AJ30" s="34" t="n">
        <v>3057</v>
      </c>
      <c r="AK30" s="34" t="n">
        <v>34010842</v>
      </c>
      <c r="AL30" s="35" t="n">
        <v>344504</v>
      </c>
      <c r="AM30" s="33" t="n">
        <v>7015</v>
      </c>
      <c r="AN30" s="34" t="n">
        <v>1704186</v>
      </c>
      <c r="AO30" s="34" t="n">
        <v>59649550</v>
      </c>
      <c r="AP30" s="34" t="n">
        <v>38713543</v>
      </c>
      <c r="AQ30" s="34" t="n">
        <v>73883</v>
      </c>
      <c r="AR30" s="35" t="n">
        <v>252463</v>
      </c>
      <c r="AS30" s="33" t="n">
        <v>21352</v>
      </c>
      <c r="AT30" s="34" t="n">
        <v>0</v>
      </c>
      <c r="AU30" s="34" t="n">
        <v>2333097</v>
      </c>
      <c r="AV30" s="34" t="n">
        <v>0</v>
      </c>
      <c r="AW30" s="34" t="n">
        <v>40750</v>
      </c>
      <c r="AX30" s="35" t="n">
        <v>907915</v>
      </c>
      <c r="AY30" s="33" t="n">
        <v>125182</v>
      </c>
      <c r="AZ30" s="49" t="n">
        <v>4786684</v>
      </c>
      <c r="BA30" s="34" t="n">
        <v>4060</v>
      </c>
      <c r="BB30" s="35" t="n">
        <v>0</v>
      </c>
      <c r="BC30" s="36"/>
      <c r="BD30" s="36"/>
      <c r="BE30" s="36"/>
    </row>
    <row r="31" customFormat="false" ht="19.65" hidden="false" customHeight="true" outlineLevel="0" collapsed="false">
      <c r="A31" s="37"/>
      <c r="B31" s="38" t="s">
        <v>76</v>
      </c>
      <c r="C31" s="39" t="n">
        <v>10049</v>
      </c>
      <c r="D31" s="40" t="n">
        <v>781</v>
      </c>
      <c r="E31" s="40" t="n">
        <v>185</v>
      </c>
      <c r="F31" s="40" t="n">
        <v>66</v>
      </c>
      <c r="G31" s="40" t="n">
        <v>24</v>
      </c>
      <c r="H31" s="41" t="n">
        <v>79</v>
      </c>
      <c r="I31" s="39" t="n">
        <v>14</v>
      </c>
      <c r="J31" s="40" t="n">
        <v>14</v>
      </c>
      <c r="K31" s="40" t="n">
        <v>22</v>
      </c>
      <c r="L31" s="40" t="n">
        <v>159</v>
      </c>
      <c r="M31" s="40" t="n">
        <v>54</v>
      </c>
      <c r="N31" s="41" t="n">
        <v>109</v>
      </c>
      <c r="O31" s="39" t="n">
        <v>24</v>
      </c>
      <c r="P31" s="40" t="n">
        <v>59</v>
      </c>
      <c r="Q31" s="40" t="n">
        <v>16</v>
      </c>
      <c r="R31" s="40" t="n">
        <v>15</v>
      </c>
      <c r="S31" s="40" t="n">
        <v>10</v>
      </c>
      <c r="T31" s="41" t="n">
        <v>8</v>
      </c>
      <c r="U31" s="39" t="n">
        <v>5</v>
      </c>
      <c r="V31" s="40" t="n">
        <v>13</v>
      </c>
      <c r="W31" s="40" t="n">
        <v>57</v>
      </c>
      <c r="X31" s="40" t="n">
        <v>782</v>
      </c>
      <c r="Y31" s="40" t="n">
        <v>31</v>
      </c>
      <c r="Z31" s="41" t="n">
        <v>28</v>
      </c>
      <c r="AA31" s="39" t="n">
        <v>2</v>
      </c>
      <c r="AB31" s="40" t="n">
        <v>6</v>
      </c>
      <c r="AC31" s="40" t="n">
        <v>2811</v>
      </c>
      <c r="AD31" s="40" t="n">
        <v>1047</v>
      </c>
      <c r="AE31" s="40" t="n">
        <v>579</v>
      </c>
      <c r="AF31" s="41" t="n">
        <v>378</v>
      </c>
      <c r="AG31" s="39" t="n">
        <v>10</v>
      </c>
      <c r="AH31" s="40" t="n">
        <v>0</v>
      </c>
      <c r="AI31" s="40" t="n">
        <v>0</v>
      </c>
      <c r="AJ31" s="40" t="n">
        <v>3</v>
      </c>
      <c r="AK31" s="40" t="n">
        <v>2400</v>
      </c>
      <c r="AL31" s="41" t="n">
        <v>6</v>
      </c>
      <c r="AM31" s="39" t="n">
        <v>1</v>
      </c>
      <c r="AN31" s="40" t="n">
        <v>27</v>
      </c>
      <c r="AO31" s="40" t="n">
        <v>74</v>
      </c>
      <c r="AP31" s="40" t="n">
        <v>1</v>
      </c>
      <c r="AQ31" s="40" t="n">
        <v>2</v>
      </c>
      <c r="AR31" s="41" t="n">
        <v>65</v>
      </c>
      <c r="AS31" s="39" t="n">
        <v>3</v>
      </c>
      <c r="AT31" s="40" t="n">
        <v>0</v>
      </c>
      <c r="AU31" s="40" t="n">
        <v>26</v>
      </c>
      <c r="AV31" s="40" t="n">
        <v>0</v>
      </c>
      <c r="AW31" s="40" t="n">
        <v>2</v>
      </c>
      <c r="AX31" s="41" t="n">
        <v>6</v>
      </c>
      <c r="AY31" s="39" t="n">
        <v>2</v>
      </c>
      <c r="AZ31" s="50" t="n">
        <v>16</v>
      </c>
      <c r="BA31" s="40" t="n">
        <v>1</v>
      </c>
      <c r="BB31" s="41" t="n">
        <v>0</v>
      </c>
      <c r="BC31" s="36"/>
      <c r="BD31" s="36"/>
      <c r="BE31" s="36"/>
    </row>
    <row r="32" customFormat="false" ht="19.65" hidden="false" customHeight="true" outlineLevel="0" collapsed="false">
      <c r="A32" s="31" t="s">
        <v>88</v>
      </c>
      <c r="B32" s="32" t="s">
        <v>75</v>
      </c>
      <c r="C32" s="33" t="n">
        <v>556943639</v>
      </c>
      <c r="D32" s="34" t="n">
        <v>11288297</v>
      </c>
      <c r="E32" s="34" t="n">
        <v>71584</v>
      </c>
      <c r="F32" s="34" t="n">
        <v>96663</v>
      </c>
      <c r="G32" s="34" t="n">
        <v>265</v>
      </c>
      <c r="H32" s="35" t="n">
        <v>270546</v>
      </c>
      <c r="I32" s="33" t="n">
        <v>5075</v>
      </c>
      <c r="J32" s="34" t="n">
        <v>201669</v>
      </c>
      <c r="K32" s="34" t="n">
        <v>0</v>
      </c>
      <c r="L32" s="34" t="n">
        <v>1612433</v>
      </c>
      <c r="M32" s="34" t="n">
        <v>2393189</v>
      </c>
      <c r="N32" s="35" t="n">
        <v>15836644</v>
      </c>
      <c r="O32" s="33" t="n">
        <v>1053699</v>
      </c>
      <c r="P32" s="34" t="n">
        <v>61678</v>
      </c>
      <c r="Q32" s="34" t="n">
        <v>107711</v>
      </c>
      <c r="R32" s="34" t="n">
        <v>26042</v>
      </c>
      <c r="S32" s="34" t="n">
        <v>83477</v>
      </c>
      <c r="T32" s="35" t="n">
        <v>4197217</v>
      </c>
      <c r="U32" s="33" t="n">
        <v>0</v>
      </c>
      <c r="V32" s="34" t="n">
        <v>18828</v>
      </c>
      <c r="W32" s="34" t="n">
        <v>81631</v>
      </c>
      <c r="X32" s="34" t="n">
        <v>37594458</v>
      </c>
      <c r="Y32" s="34" t="n">
        <v>33744</v>
      </c>
      <c r="Z32" s="35" t="n">
        <v>50495</v>
      </c>
      <c r="AA32" s="33" t="n">
        <v>0</v>
      </c>
      <c r="AB32" s="34" t="n">
        <v>0</v>
      </c>
      <c r="AC32" s="34" t="n">
        <v>33252386</v>
      </c>
      <c r="AD32" s="34" t="n">
        <v>5436273</v>
      </c>
      <c r="AE32" s="34" t="n">
        <v>4866072</v>
      </c>
      <c r="AF32" s="35" t="n">
        <v>129424</v>
      </c>
      <c r="AG32" s="33" t="n">
        <v>124947</v>
      </c>
      <c r="AH32" s="34" t="n">
        <v>0</v>
      </c>
      <c r="AI32" s="34" t="n">
        <v>0</v>
      </c>
      <c r="AJ32" s="34" t="n">
        <v>0</v>
      </c>
      <c r="AK32" s="34" t="n">
        <v>4315173</v>
      </c>
      <c r="AL32" s="35" t="n">
        <v>0</v>
      </c>
      <c r="AM32" s="33" t="n">
        <v>0</v>
      </c>
      <c r="AN32" s="34" t="n">
        <v>8</v>
      </c>
      <c r="AO32" s="34" t="n">
        <v>11245615</v>
      </c>
      <c r="AP32" s="34" t="n">
        <v>0</v>
      </c>
      <c r="AQ32" s="34" t="n">
        <v>0</v>
      </c>
      <c r="AR32" s="35" t="n">
        <v>54639</v>
      </c>
      <c r="AS32" s="33" t="n">
        <v>0</v>
      </c>
      <c r="AT32" s="34" t="n">
        <v>190</v>
      </c>
      <c r="AU32" s="34" t="n">
        <v>284117</v>
      </c>
      <c r="AV32" s="34" t="n">
        <v>0</v>
      </c>
      <c r="AW32" s="34" t="n">
        <v>0</v>
      </c>
      <c r="AX32" s="35" t="n">
        <v>0</v>
      </c>
      <c r="AY32" s="33" t="n">
        <v>0</v>
      </c>
      <c r="AZ32" s="49" t="n">
        <v>0</v>
      </c>
      <c r="BA32" s="34" t="n">
        <v>0</v>
      </c>
      <c r="BB32" s="35" t="n">
        <v>0</v>
      </c>
      <c r="BC32" s="36"/>
      <c r="BD32" s="36"/>
      <c r="BE32" s="36"/>
    </row>
    <row r="33" customFormat="false" ht="19.65" hidden="false" customHeight="true" outlineLevel="0" collapsed="false">
      <c r="A33" s="37"/>
      <c r="B33" s="38" t="s">
        <v>76</v>
      </c>
      <c r="C33" s="39" t="n">
        <v>628</v>
      </c>
      <c r="D33" s="40" t="n">
        <v>25</v>
      </c>
      <c r="E33" s="40" t="n">
        <v>4</v>
      </c>
      <c r="F33" s="40" t="n">
        <v>2</v>
      </c>
      <c r="G33" s="40" t="n">
        <v>1</v>
      </c>
      <c r="H33" s="41" t="n">
        <v>1</v>
      </c>
      <c r="I33" s="39" t="n">
        <v>2</v>
      </c>
      <c r="J33" s="40" t="n">
        <v>1</v>
      </c>
      <c r="K33" s="40" t="n">
        <v>0</v>
      </c>
      <c r="L33" s="40" t="n">
        <v>8</v>
      </c>
      <c r="M33" s="40" t="n">
        <v>14</v>
      </c>
      <c r="N33" s="41" t="n">
        <v>21</v>
      </c>
      <c r="O33" s="39" t="n">
        <v>4</v>
      </c>
      <c r="P33" s="40" t="n">
        <v>2</v>
      </c>
      <c r="Q33" s="40" t="n">
        <v>4</v>
      </c>
      <c r="R33" s="40" t="n">
        <v>1</v>
      </c>
      <c r="S33" s="40" t="n">
        <v>3</v>
      </c>
      <c r="T33" s="41" t="n">
        <v>2</v>
      </c>
      <c r="U33" s="39" t="n">
        <v>0</v>
      </c>
      <c r="V33" s="40" t="n">
        <v>1</v>
      </c>
      <c r="W33" s="40" t="n">
        <v>4</v>
      </c>
      <c r="X33" s="40" t="n">
        <v>52</v>
      </c>
      <c r="Y33" s="40" t="n">
        <v>4</v>
      </c>
      <c r="Z33" s="41" t="n">
        <v>4</v>
      </c>
      <c r="AA33" s="39" t="n">
        <v>0</v>
      </c>
      <c r="AB33" s="40" t="n">
        <v>0</v>
      </c>
      <c r="AC33" s="40" t="n">
        <v>119</v>
      </c>
      <c r="AD33" s="40" t="n">
        <v>53</v>
      </c>
      <c r="AE33" s="40" t="n">
        <v>40</v>
      </c>
      <c r="AF33" s="41" t="n">
        <v>6</v>
      </c>
      <c r="AG33" s="39" t="n">
        <v>1</v>
      </c>
      <c r="AH33" s="40" t="n">
        <v>0</v>
      </c>
      <c r="AI33" s="40" t="n">
        <v>0</v>
      </c>
      <c r="AJ33" s="40" t="n">
        <v>0</v>
      </c>
      <c r="AK33" s="40" t="n">
        <v>105</v>
      </c>
      <c r="AL33" s="41" t="n">
        <v>0</v>
      </c>
      <c r="AM33" s="39" t="n">
        <v>0</v>
      </c>
      <c r="AN33" s="40" t="n">
        <v>1</v>
      </c>
      <c r="AO33" s="40" t="n">
        <v>3</v>
      </c>
      <c r="AP33" s="40" t="n">
        <v>0</v>
      </c>
      <c r="AQ33" s="40" t="n">
        <v>0</v>
      </c>
      <c r="AR33" s="41" t="n">
        <v>4</v>
      </c>
      <c r="AS33" s="39" t="n">
        <v>0</v>
      </c>
      <c r="AT33" s="40" t="n">
        <v>1</v>
      </c>
      <c r="AU33" s="40" t="n">
        <v>3</v>
      </c>
      <c r="AV33" s="40" t="n">
        <v>0</v>
      </c>
      <c r="AW33" s="40" t="n">
        <v>0</v>
      </c>
      <c r="AX33" s="41" t="n">
        <v>0</v>
      </c>
      <c r="AY33" s="39" t="n">
        <v>0</v>
      </c>
      <c r="AZ33" s="50" t="n">
        <v>0</v>
      </c>
      <c r="BA33" s="40" t="n">
        <v>0</v>
      </c>
      <c r="BB33" s="41" t="n">
        <v>0</v>
      </c>
      <c r="BC33" s="36"/>
      <c r="BD33" s="36"/>
      <c r="BE33" s="36"/>
    </row>
    <row r="34" customFormat="false" ht="19.65" hidden="false" customHeight="true" outlineLevel="0" collapsed="false">
      <c r="A34" s="31" t="s">
        <v>89</v>
      </c>
      <c r="B34" s="32" t="s">
        <v>75</v>
      </c>
      <c r="C34" s="33" t="n">
        <v>571890285129</v>
      </c>
      <c r="D34" s="34" t="n">
        <v>351884321782</v>
      </c>
      <c r="E34" s="34" t="n">
        <v>18239325859</v>
      </c>
      <c r="F34" s="34" t="n">
        <v>2146362937</v>
      </c>
      <c r="G34" s="34" t="n">
        <v>3490140699</v>
      </c>
      <c r="H34" s="35" t="n">
        <v>4969277692</v>
      </c>
      <c r="I34" s="33" t="n">
        <v>2056687240</v>
      </c>
      <c r="J34" s="34" t="n">
        <v>4206148377</v>
      </c>
      <c r="K34" s="34" t="n">
        <v>1824982456</v>
      </c>
      <c r="L34" s="34" t="n">
        <v>9620065011</v>
      </c>
      <c r="M34" s="34" t="n">
        <v>2141320175</v>
      </c>
      <c r="N34" s="35" t="n">
        <v>958466883</v>
      </c>
      <c r="O34" s="33" t="n">
        <v>1025616130</v>
      </c>
      <c r="P34" s="34" t="n">
        <v>898798821</v>
      </c>
      <c r="Q34" s="34" t="n">
        <v>276261355</v>
      </c>
      <c r="R34" s="34" t="n">
        <v>142508718</v>
      </c>
      <c r="S34" s="34" t="n">
        <v>74364164</v>
      </c>
      <c r="T34" s="35" t="n">
        <v>43564247</v>
      </c>
      <c r="U34" s="33" t="n">
        <v>82703862</v>
      </c>
      <c r="V34" s="34" t="n">
        <v>711529155</v>
      </c>
      <c r="W34" s="34" t="n">
        <v>1013783773</v>
      </c>
      <c r="X34" s="34" t="n">
        <v>2817173562</v>
      </c>
      <c r="Y34" s="34" t="n">
        <v>493507053</v>
      </c>
      <c r="Z34" s="35" t="n">
        <v>209004805</v>
      </c>
      <c r="AA34" s="33" t="n">
        <v>17271233</v>
      </c>
      <c r="AB34" s="34" t="n">
        <v>23201268</v>
      </c>
      <c r="AC34" s="34" t="n">
        <v>7452993250</v>
      </c>
      <c r="AD34" s="34" t="n">
        <v>4255706316</v>
      </c>
      <c r="AE34" s="34" t="n">
        <v>6054605181</v>
      </c>
      <c r="AF34" s="35" t="n">
        <v>4089436728</v>
      </c>
      <c r="AG34" s="33" t="n">
        <v>26306283</v>
      </c>
      <c r="AH34" s="34" t="n">
        <v>1698885</v>
      </c>
      <c r="AI34" s="34" t="n">
        <v>4968926</v>
      </c>
      <c r="AJ34" s="34" t="n">
        <v>2767729</v>
      </c>
      <c r="AK34" s="34" t="n">
        <v>12485832952</v>
      </c>
      <c r="AL34" s="35" t="n">
        <v>6013016053</v>
      </c>
      <c r="AM34" s="33" t="n">
        <v>26515582</v>
      </c>
      <c r="AN34" s="34" t="n">
        <v>273123679</v>
      </c>
      <c r="AO34" s="34" t="n">
        <v>2825486644</v>
      </c>
      <c r="AP34" s="34" t="n">
        <v>352287908</v>
      </c>
      <c r="AQ34" s="34" t="n">
        <v>1639172</v>
      </c>
      <c r="AR34" s="35" t="n">
        <v>18326433</v>
      </c>
      <c r="AS34" s="33" t="n">
        <v>1088657</v>
      </c>
      <c r="AT34" s="34" t="n">
        <v>16121885</v>
      </c>
      <c r="AU34" s="34" t="n">
        <v>165884324</v>
      </c>
      <c r="AV34" s="34" t="n">
        <v>11515320</v>
      </c>
      <c r="AW34" s="34" t="n">
        <v>360737126</v>
      </c>
      <c r="AX34" s="35" t="n">
        <v>2767902206</v>
      </c>
      <c r="AY34" s="33" t="n">
        <v>118216137</v>
      </c>
      <c r="AZ34" s="49" t="n">
        <v>579650308</v>
      </c>
      <c r="BA34" s="34" t="n">
        <v>23127067</v>
      </c>
      <c r="BB34" s="35" t="n">
        <v>22742727</v>
      </c>
      <c r="BC34" s="36"/>
      <c r="BD34" s="36"/>
      <c r="BE34" s="36"/>
    </row>
    <row r="35" customFormat="false" ht="19.65" hidden="false" customHeight="true" outlineLevel="0" collapsed="false">
      <c r="A35" s="37"/>
      <c r="B35" s="38" t="s">
        <v>76</v>
      </c>
      <c r="C35" s="42" t="n">
        <v>8591232</v>
      </c>
      <c r="D35" s="43" t="n">
        <v>5669342</v>
      </c>
      <c r="E35" s="43" t="n">
        <v>997055</v>
      </c>
      <c r="F35" s="43" t="n">
        <v>155684</v>
      </c>
      <c r="G35" s="43" t="n">
        <v>144432</v>
      </c>
      <c r="H35" s="44" t="n">
        <v>79138</v>
      </c>
      <c r="I35" s="42" t="n">
        <v>26274</v>
      </c>
      <c r="J35" s="43" t="n">
        <v>50696</v>
      </c>
      <c r="K35" s="43" t="n">
        <v>33643</v>
      </c>
      <c r="L35" s="43" t="n">
        <v>178086</v>
      </c>
      <c r="M35" s="43" t="n">
        <v>40112</v>
      </c>
      <c r="N35" s="44" t="n">
        <v>12869</v>
      </c>
      <c r="O35" s="42" t="n">
        <v>6191</v>
      </c>
      <c r="P35" s="43" t="n">
        <v>33433</v>
      </c>
      <c r="Q35" s="43" t="n">
        <v>9016</v>
      </c>
      <c r="R35" s="43" t="n">
        <v>4051</v>
      </c>
      <c r="S35" s="43" t="n">
        <v>2462</v>
      </c>
      <c r="T35" s="44" t="n">
        <v>1027</v>
      </c>
      <c r="U35" s="42" t="n">
        <v>443</v>
      </c>
      <c r="V35" s="43" t="n">
        <v>3753</v>
      </c>
      <c r="W35" s="43" t="n">
        <v>29607</v>
      </c>
      <c r="X35" s="43" t="n">
        <v>42969</v>
      </c>
      <c r="Y35" s="43" t="n">
        <v>11967</v>
      </c>
      <c r="Z35" s="44" t="n">
        <v>11524</v>
      </c>
      <c r="AA35" s="42" t="n">
        <v>793</v>
      </c>
      <c r="AB35" s="43" t="n">
        <v>527</v>
      </c>
      <c r="AC35" s="43" t="n">
        <v>2315666</v>
      </c>
      <c r="AD35" s="43" t="n">
        <v>345540</v>
      </c>
      <c r="AE35" s="43" t="n">
        <v>100469</v>
      </c>
      <c r="AF35" s="44" t="n">
        <v>286545</v>
      </c>
      <c r="AG35" s="42" t="n">
        <v>1058</v>
      </c>
      <c r="AH35" s="43" t="n">
        <v>107</v>
      </c>
      <c r="AI35" s="43" t="n">
        <v>115</v>
      </c>
      <c r="AJ35" s="43" t="n">
        <v>543</v>
      </c>
      <c r="AK35" s="43" t="n">
        <v>1690560</v>
      </c>
      <c r="AL35" s="44" t="n">
        <v>18627</v>
      </c>
      <c r="AM35" s="42" t="n">
        <v>325</v>
      </c>
      <c r="AN35" s="43" t="n">
        <v>8486</v>
      </c>
      <c r="AO35" s="43" t="n">
        <v>13412</v>
      </c>
      <c r="AP35" s="43" t="n">
        <v>29</v>
      </c>
      <c r="AQ35" s="43" t="n">
        <v>65</v>
      </c>
      <c r="AR35" s="44" t="n">
        <v>14820</v>
      </c>
      <c r="AS35" s="42" t="n">
        <v>376</v>
      </c>
      <c r="AT35" s="43" t="n">
        <v>214</v>
      </c>
      <c r="AU35" s="43" t="n">
        <v>5817</v>
      </c>
      <c r="AV35" s="43" t="n">
        <v>214</v>
      </c>
      <c r="AW35" s="43" t="n">
        <v>5611</v>
      </c>
      <c r="AX35" s="44" t="n">
        <v>27673</v>
      </c>
      <c r="AY35" s="42" t="n">
        <v>2273</v>
      </c>
      <c r="AZ35" s="51" t="n">
        <v>2857</v>
      </c>
      <c r="BA35" s="43" t="n">
        <v>803</v>
      </c>
      <c r="BB35" s="44" t="n">
        <v>302</v>
      </c>
      <c r="BC35" s="36"/>
      <c r="BD35" s="36"/>
      <c r="BE35" s="36"/>
    </row>
    <row r="381" customFormat="false" ht="48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1" manualBreakCount="11">
    <brk id="37" man="true" max="16383" min="0"/>
    <brk id="71" man="true" max="16383" min="0"/>
    <brk id="105" man="true" max="16383" min="0"/>
    <brk id="139" man="true" max="16383" min="0"/>
    <brk id="173" man="true" max="16383" min="0"/>
    <brk id="207" man="true" max="16383" min="0"/>
    <brk id="241" man="true" max="16383" min="0"/>
    <brk id="275" man="true" max="16383" min="0"/>
    <brk id="309" man="true" max="16383" min="0"/>
    <brk id="343" man="true" max="16383" min="0"/>
    <brk id="37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E10" activeCellId="0" sqref="E10 E10 E10 E10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5" min="2" style="0" width="24.62"/>
    <col collapsed="false" customWidth="true" hidden="false" outlineLevel="0" max="7" min="6" style="0" width="25.74"/>
    <col collapsed="false" customWidth="true" hidden="false" outlineLevel="0" max="10" min="8" style="0" width="24.62"/>
    <col collapsed="false" customWidth="true" hidden="false" outlineLevel="0" max="12" min="11" style="0" width="25.74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  <c r="G1" s="2"/>
      <c r="H1" s="2"/>
    </row>
    <row r="2" customFormat="false" ht="9.75" hidden="false" customHeight="true" outlineLevel="0" collapsed="false">
      <c r="B2" s="7"/>
      <c r="C2" s="8"/>
      <c r="D2" s="8"/>
      <c r="E2" s="8"/>
      <c r="F2" s="9"/>
      <c r="G2" s="2"/>
      <c r="H2" s="2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  <c r="G3" s="2"/>
      <c r="H3" s="2"/>
    </row>
    <row r="4" customFormat="false" ht="24.05" hidden="false" customHeight="false" outlineLevel="0" collapsed="false">
      <c r="A4" s="15" t="s">
        <v>386</v>
      </c>
      <c r="B4" s="69" t="s">
        <v>387</v>
      </c>
      <c r="C4" s="1"/>
      <c r="D4" s="1"/>
      <c r="E4" s="1"/>
      <c r="F4" s="1"/>
      <c r="G4" s="17"/>
    </row>
    <row r="5" customFormat="false" ht="24.05" hidden="false" customHeight="false" outlineLevel="0" collapsed="false">
      <c r="A5" s="115" t="s">
        <v>388</v>
      </c>
      <c r="B5" s="129" t="s">
        <v>389</v>
      </c>
      <c r="C5" s="130"/>
      <c r="D5" s="130"/>
      <c r="E5" s="130"/>
      <c r="F5" s="130"/>
      <c r="G5" s="108" t="s">
        <v>390</v>
      </c>
    </row>
    <row r="6" customFormat="false" ht="17" hidden="false" customHeight="false" outlineLevel="0" collapsed="false">
      <c r="A6" s="131"/>
    </row>
    <row r="7" customFormat="false" ht="26.45" hidden="false" customHeight="false" outlineLevel="0" collapsed="false">
      <c r="A7" s="131"/>
    </row>
    <row r="8" customFormat="false" ht="27" hidden="false" customHeight="true" outlineLevel="0" collapsed="false">
      <c r="A8" s="132" t="s">
        <v>391</v>
      </c>
      <c r="B8" s="133"/>
      <c r="C8" s="134"/>
      <c r="D8" s="127"/>
      <c r="E8" s="135" t="s">
        <v>392</v>
      </c>
      <c r="F8" s="135" t="s">
        <v>393</v>
      </c>
      <c r="G8" s="135" t="s">
        <v>394</v>
      </c>
    </row>
    <row r="9" customFormat="false" ht="27" hidden="false" customHeight="true" outlineLevel="0" collapsed="false">
      <c r="A9" s="132"/>
      <c r="B9" s="133"/>
      <c r="C9" s="134"/>
      <c r="D9" s="127"/>
      <c r="E9" s="136"/>
      <c r="F9" s="127"/>
      <c r="G9" s="127"/>
    </row>
    <row r="10" customFormat="false" ht="27" hidden="false" customHeight="true" outlineLevel="0" collapsed="false">
      <c r="A10" s="137" t="s">
        <v>395</v>
      </c>
      <c r="B10" s="138" t="s">
        <v>124</v>
      </c>
      <c r="C10" s="139"/>
      <c r="D10" s="140"/>
      <c r="E10" s="141" t="n">
        <v>11973</v>
      </c>
      <c r="F10" s="141" t="n">
        <v>678003572</v>
      </c>
      <c r="G10" s="141" t="n">
        <v>218913140</v>
      </c>
      <c r="H10" s="122"/>
      <c r="I10" s="122"/>
      <c r="J10" s="122"/>
    </row>
    <row r="11" customFormat="false" ht="27" hidden="false" customHeight="true" outlineLevel="0" collapsed="false">
      <c r="A11" s="142"/>
      <c r="B11" s="143" t="s">
        <v>391</v>
      </c>
      <c r="C11" s="144"/>
      <c r="D11" s="127"/>
      <c r="E11" s="145"/>
      <c r="F11" s="145"/>
      <c r="G11" s="145"/>
      <c r="H11" s="122"/>
      <c r="I11" s="122"/>
      <c r="J11" s="122"/>
    </row>
    <row r="12" customFormat="false" ht="27" hidden="false" customHeight="true" outlineLevel="0" collapsed="false">
      <c r="A12" s="146" t="s">
        <v>391</v>
      </c>
      <c r="B12" s="143" t="s">
        <v>391</v>
      </c>
      <c r="C12" s="144"/>
      <c r="D12" s="127"/>
      <c r="E12" s="147"/>
      <c r="F12" s="147"/>
      <c r="G12" s="147"/>
      <c r="H12" s="122"/>
      <c r="I12" s="122"/>
      <c r="J12" s="122"/>
    </row>
    <row r="13" customFormat="false" ht="27" hidden="false" customHeight="true" outlineLevel="0" collapsed="false">
      <c r="A13" s="137" t="s">
        <v>396</v>
      </c>
      <c r="B13" s="138" t="s">
        <v>397</v>
      </c>
      <c r="C13" s="139"/>
      <c r="D13" s="140"/>
      <c r="E13" s="141" t="n">
        <v>76550</v>
      </c>
      <c r="F13" s="141" t="n">
        <v>4349322125</v>
      </c>
      <c r="G13" s="141" t="n">
        <v>1207940705</v>
      </c>
      <c r="H13" s="122"/>
      <c r="I13" s="122"/>
      <c r="J13" s="122"/>
    </row>
    <row r="14" customFormat="false" ht="27" hidden="false" customHeight="true" outlineLevel="0" collapsed="false">
      <c r="A14" s="142"/>
      <c r="B14" s="143"/>
      <c r="C14" s="147"/>
      <c r="D14" s="127"/>
      <c r="E14" s="145"/>
      <c r="F14" s="145"/>
      <c r="G14" s="145"/>
      <c r="H14" s="122"/>
      <c r="I14" s="122"/>
      <c r="J14" s="122"/>
    </row>
    <row r="15" customFormat="false" ht="27" hidden="false" customHeight="true" outlineLevel="0" collapsed="false">
      <c r="A15" s="146" t="s">
        <v>391</v>
      </c>
      <c r="B15" s="143"/>
      <c r="C15" s="144"/>
      <c r="D15" s="127"/>
      <c r="E15" s="147"/>
      <c r="F15" s="147"/>
      <c r="G15" s="147"/>
    </row>
    <row r="16" customFormat="false" ht="27" hidden="false" customHeight="true" outlineLevel="0" collapsed="false">
      <c r="A16" s="148" t="s">
        <v>398</v>
      </c>
      <c r="B16" s="149" t="s">
        <v>399</v>
      </c>
      <c r="C16" s="150"/>
      <c r="D16" s="151"/>
      <c r="E16" s="141" t="n">
        <v>9563</v>
      </c>
      <c r="F16" s="141" t="n">
        <v>1259796180</v>
      </c>
      <c r="G16" s="141" t="n">
        <v>398454214</v>
      </c>
    </row>
    <row r="17" customFormat="false" ht="27" hidden="false" customHeight="true" outlineLevel="0" collapsed="false">
      <c r="A17" s="152"/>
      <c r="B17" s="153"/>
      <c r="C17" s="154" t="s">
        <v>400</v>
      </c>
      <c r="D17" s="155"/>
      <c r="E17" s="145"/>
      <c r="F17" s="145"/>
      <c r="G17" s="145"/>
    </row>
    <row r="18" customFormat="false" ht="27" hidden="false" customHeight="true" outlineLevel="0" collapsed="false">
      <c r="A18" s="146" t="s">
        <v>391</v>
      </c>
      <c r="B18" s="143"/>
      <c r="C18" s="143"/>
      <c r="D18" s="127"/>
      <c r="E18" s="147"/>
      <c r="F18" s="147"/>
      <c r="G18" s="147"/>
    </row>
    <row r="19" customFormat="false" ht="27" hidden="false" customHeight="true" outlineLevel="0" collapsed="false">
      <c r="A19" s="137" t="s">
        <v>401</v>
      </c>
      <c r="B19" s="138" t="s">
        <v>402</v>
      </c>
      <c r="C19" s="156"/>
      <c r="D19" s="140"/>
      <c r="E19" s="141" t="n">
        <v>661844</v>
      </c>
      <c r="F19" s="141" t="n">
        <v>123441724985</v>
      </c>
      <c r="G19" s="141" t="n">
        <v>19845416176</v>
      </c>
    </row>
    <row r="20" customFormat="false" ht="27" hidden="false" customHeight="true" outlineLevel="0" collapsed="false">
      <c r="A20" s="142"/>
      <c r="B20" s="143"/>
      <c r="C20" s="143"/>
      <c r="D20" s="127"/>
      <c r="E20" s="145"/>
      <c r="F20" s="145"/>
      <c r="G20" s="145"/>
    </row>
    <row r="21" customFormat="false" ht="27" hidden="false" customHeight="true" outlineLevel="0" collapsed="false">
      <c r="A21" s="146" t="s">
        <v>391</v>
      </c>
      <c r="B21" s="143"/>
      <c r="C21" s="143"/>
      <c r="D21" s="127"/>
      <c r="E21" s="147"/>
      <c r="F21" s="147"/>
      <c r="G21" s="147"/>
    </row>
    <row r="22" customFormat="false" ht="27" hidden="false" customHeight="true" outlineLevel="0" collapsed="false">
      <c r="A22" s="148" t="s">
        <v>403</v>
      </c>
      <c r="B22" s="149" t="s">
        <v>404</v>
      </c>
      <c r="C22" s="157"/>
      <c r="D22" s="151"/>
      <c r="E22" s="141" t="n">
        <v>64785</v>
      </c>
      <c r="F22" s="141" t="n">
        <v>4395943927</v>
      </c>
      <c r="G22" s="141" t="n">
        <v>1293745911</v>
      </c>
    </row>
    <row r="23" customFormat="false" ht="27" hidden="false" customHeight="true" outlineLevel="0" collapsed="false">
      <c r="A23" s="152"/>
      <c r="B23" s="153"/>
      <c r="C23" s="154" t="s">
        <v>400</v>
      </c>
      <c r="D23" s="155"/>
    </row>
    <row r="24" customFormat="false" ht="21.1" hidden="false" customHeight="false" outlineLevel="0" collapsed="false"/>
    <row r="25" customFormat="false" ht="24.05" hidden="false" customHeight="false" outlineLevel="0" collapsed="false"/>
    <row r="26" customFormat="false" ht="24.05" hidden="false" customHeight="false" outlineLevel="0" collapsed="false"/>
    <row r="27" customFormat="false" ht="21.1" hidden="false" customHeight="false" outlineLevel="0" collapsed="false"/>
    <row r="28" customFormat="false" ht="20.55" hidden="false" customHeight="false" outlineLevel="0" collapsed="false"/>
    <row r="29" customFormat="false" ht="20.55" hidden="false" customHeight="false" outlineLevel="0" collapsed="false"/>
    <row r="30" customFormat="false" ht="24.05" hidden="false" customHeight="false" outlineLevel="0" collapsed="false"/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0.55" hidden="false" customHeight="false" outlineLevel="0" collapsed="false"/>
    <row r="34" customFormat="false" ht="20.55" hidden="false" customHeight="false" outlineLevel="0" collapsed="false"/>
    <row r="35" customFormat="false" ht="20.55" hidden="false" customHeight="false" outlineLevel="0" collapsed="false"/>
    <row r="36" customFormat="false" ht="18.75" hidden="false" customHeight="false" outlineLevel="0" collapsed="false"/>
    <row r="37" customFormat="false" ht="18.75" hidden="false" customHeight="false" outlineLevel="0" collapsed="false"/>
    <row r="38" customFormat="false" ht="18.75" hidden="false" customHeight="false" outlineLevel="0" collapsed="false"/>
    <row r="39" customFormat="false" ht="18.7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F9" activeCellId="0" sqref="F9 F9 F9 F9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5" min="2" style="0" width="24.62"/>
    <col collapsed="false" customWidth="true" hidden="false" outlineLevel="0" max="7" min="6" style="0" width="25.74"/>
    <col collapsed="false" customWidth="true" hidden="false" outlineLevel="0" max="10" min="8" style="0" width="24.62"/>
    <col collapsed="false" customWidth="true" hidden="false" outlineLevel="0" max="12" min="11" style="0" width="25.74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</row>
    <row r="2" customFormat="false" ht="9.75" hidden="false" customHeight="true" outlineLevel="0" collapsed="false">
      <c r="B2" s="7"/>
      <c r="C2" s="8"/>
      <c r="D2" s="8"/>
      <c r="E2" s="8"/>
      <c r="F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</row>
    <row r="4" customFormat="false" ht="24.05" hidden="false" customHeight="false" outlineLevel="0" collapsed="false">
      <c r="A4" s="15" t="s">
        <v>405</v>
      </c>
      <c r="B4" s="55" t="s">
        <v>406</v>
      </c>
      <c r="C4" s="56"/>
      <c r="D4" s="56"/>
      <c r="E4" s="56"/>
      <c r="F4" s="56"/>
      <c r="G4" s="158"/>
    </row>
    <row r="5" customFormat="false" ht="24.05" hidden="false" customHeight="false" outlineLevel="0" collapsed="false">
      <c r="A5" s="115" t="s">
        <v>407</v>
      </c>
      <c r="C5" s="107" t="s">
        <v>389</v>
      </c>
      <c r="E5" s="56"/>
      <c r="F5" s="56"/>
      <c r="G5" s="108" t="s">
        <v>408</v>
      </c>
    </row>
    <row r="6" customFormat="false" ht="17" hidden="false" customHeight="false" outlineLevel="0" collapsed="false">
      <c r="A6" s="131"/>
    </row>
    <row r="7" customFormat="false" ht="26.45" hidden="false" customHeight="false" outlineLevel="0" collapsed="false">
      <c r="A7" s="132" t="s">
        <v>391</v>
      </c>
      <c r="B7" s="133"/>
      <c r="C7" s="134"/>
      <c r="D7" s="127"/>
      <c r="E7" s="159"/>
      <c r="F7" s="135" t="s">
        <v>392</v>
      </c>
      <c r="G7" s="135" t="s">
        <v>393</v>
      </c>
    </row>
    <row r="8" customFormat="false" ht="23.25" hidden="false" customHeight="true" outlineLevel="0" collapsed="false">
      <c r="A8" s="160" t="s">
        <v>395</v>
      </c>
      <c r="B8" s="161" t="s">
        <v>409</v>
      </c>
      <c r="C8" s="162"/>
      <c r="D8" s="163"/>
      <c r="E8" s="2"/>
      <c r="F8" s="147"/>
      <c r="G8" s="164"/>
    </row>
    <row r="9" customFormat="false" ht="23.25" hidden="false" customHeight="true" outlineLevel="0" collapsed="false">
      <c r="A9" s="165"/>
      <c r="B9" s="166" t="s">
        <v>391</v>
      </c>
      <c r="C9" s="167" t="s">
        <v>410</v>
      </c>
      <c r="D9" s="136"/>
      <c r="E9" s="168"/>
      <c r="F9" s="141" t="n">
        <v>11976</v>
      </c>
      <c r="G9" s="141" t="n">
        <v>678427932</v>
      </c>
      <c r="H9" s="122"/>
      <c r="I9" s="122"/>
    </row>
    <row r="10" customFormat="false" ht="23.25" hidden="false" customHeight="true" outlineLevel="0" collapsed="false">
      <c r="A10" s="165"/>
      <c r="B10" s="166" t="s">
        <v>391</v>
      </c>
      <c r="C10" s="167" t="s">
        <v>411</v>
      </c>
      <c r="D10" s="136"/>
      <c r="E10" s="168"/>
      <c r="F10" s="141" t="n">
        <v>77175</v>
      </c>
      <c r="G10" s="141" t="n">
        <v>4427021254</v>
      </c>
      <c r="H10" s="122"/>
      <c r="I10" s="122"/>
    </row>
    <row r="11" customFormat="false" ht="23.25" hidden="false" customHeight="true" outlineLevel="0" collapsed="false">
      <c r="A11" s="165"/>
      <c r="B11" s="169"/>
      <c r="C11" s="167" t="s">
        <v>412</v>
      </c>
      <c r="D11" s="136"/>
      <c r="E11" s="168"/>
      <c r="F11" s="141" t="n">
        <v>9593</v>
      </c>
      <c r="G11" s="141" t="n">
        <v>1269514702</v>
      </c>
      <c r="H11" s="122"/>
      <c r="I11" s="122"/>
    </row>
    <row r="12" customFormat="false" ht="23.25" hidden="false" customHeight="true" outlineLevel="0" collapsed="false">
      <c r="A12" s="170" t="s">
        <v>396</v>
      </c>
      <c r="B12" s="171" t="s">
        <v>413</v>
      </c>
      <c r="C12" s="167"/>
      <c r="D12" s="136"/>
      <c r="E12" s="168"/>
      <c r="F12" s="141" t="n">
        <v>86</v>
      </c>
      <c r="G12" s="141" t="n">
        <v>102910992</v>
      </c>
      <c r="H12" s="122"/>
      <c r="I12" s="122"/>
    </row>
    <row r="13" customFormat="false" ht="23.25" hidden="false" customHeight="true" outlineLevel="0" collapsed="false">
      <c r="A13" s="160" t="s">
        <v>398</v>
      </c>
      <c r="B13" s="161" t="s">
        <v>414</v>
      </c>
      <c r="C13" s="161"/>
      <c r="D13" s="163"/>
      <c r="E13" s="172"/>
      <c r="F13" s="173"/>
      <c r="G13" s="174"/>
      <c r="H13" s="122"/>
      <c r="I13" s="122"/>
    </row>
    <row r="14" customFormat="false" ht="23.25" hidden="false" customHeight="true" outlineLevel="0" collapsed="false">
      <c r="A14" s="165" t="s">
        <v>391</v>
      </c>
      <c r="B14" s="166" t="s">
        <v>391</v>
      </c>
      <c r="C14" s="167" t="s">
        <v>415</v>
      </c>
      <c r="D14" s="136"/>
      <c r="E14" s="168"/>
      <c r="F14" s="141" t="n">
        <v>625550</v>
      </c>
      <c r="G14" s="141" t="n">
        <v>110993399791</v>
      </c>
      <c r="H14" s="122"/>
      <c r="I14" s="122"/>
    </row>
    <row r="15" customFormat="false" ht="23.25" hidden="false" customHeight="true" outlineLevel="0" collapsed="false">
      <c r="A15" s="175" t="s">
        <v>391</v>
      </c>
      <c r="B15" s="166"/>
      <c r="C15" s="167" t="s">
        <v>416</v>
      </c>
      <c r="D15" s="136"/>
      <c r="E15" s="168"/>
      <c r="F15" s="141" t="n">
        <v>277463</v>
      </c>
      <c r="G15" s="141" t="n">
        <v>11105313167</v>
      </c>
      <c r="H15" s="122"/>
      <c r="I15" s="122"/>
    </row>
    <row r="16" customFormat="false" ht="23.25" hidden="false" customHeight="true" outlineLevel="0" collapsed="false">
      <c r="A16" s="170" t="n">
        <v>4</v>
      </c>
      <c r="B16" s="171" t="s">
        <v>417</v>
      </c>
      <c r="C16" s="167"/>
      <c r="D16" s="136"/>
      <c r="E16" s="168"/>
      <c r="F16" s="141" t="n">
        <v>579</v>
      </c>
      <c r="G16" s="141" t="n">
        <v>735495795</v>
      </c>
      <c r="H16" s="122"/>
      <c r="I16" s="122"/>
    </row>
    <row r="17" customFormat="false" ht="23.25" hidden="false" customHeight="true" outlineLevel="0" collapsed="false">
      <c r="A17" s="170" t="n">
        <v>5</v>
      </c>
      <c r="B17" s="171" t="s">
        <v>418</v>
      </c>
      <c r="C17" s="167"/>
      <c r="D17" s="136"/>
      <c r="E17" s="168"/>
      <c r="F17" s="141" t="n">
        <v>577</v>
      </c>
      <c r="G17" s="141" t="n">
        <v>47032728</v>
      </c>
      <c r="H17" s="122"/>
      <c r="I17" s="122"/>
    </row>
    <row r="18" customFormat="false" ht="23.25" hidden="false" customHeight="true" outlineLevel="0" collapsed="false">
      <c r="A18" s="170" t="n">
        <v>6</v>
      </c>
      <c r="B18" s="171" t="s">
        <v>419</v>
      </c>
      <c r="C18" s="167"/>
      <c r="D18" s="136"/>
      <c r="E18" s="168"/>
      <c r="F18" s="141" t="n">
        <v>1003</v>
      </c>
      <c r="G18" s="141" t="n">
        <v>132466825</v>
      </c>
      <c r="H18" s="122"/>
      <c r="I18" s="122"/>
    </row>
    <row r="19" customFormat="false" ht="23.25" hidden="false" customHeight="true" outlineLevel="0" collapsed="false">
      <c r="A19" s="170" t="n">
        <v>7</v>
      </c>
      <c r="B19" s="171" t="s">
        <v>420</v>
      </c>
      <c r="C19" s="167"/>
      <c r="D19" s="176"/>
      <c r="E19" s="168"/>
      <c r="F19" s="141" t="n">
        <v>2085</v>
      </c>
      <c r="G19" s="141" t="n">
        <v>54145718</v>
      </c>
      <c r="H19" s="122"/>
      <c r="I19" s="122"/>
    </row>
    <row r="20" customFormat="false" ht="23.25" hidden="false" customHeight="true" outlineLevel="0" collapsed="false">
      <c r="A20" s="170" t="n">
        <v>8</v>
      </c>
      <c r="B20" s="171" t="s">
        <v>421</v>
      </c>
      <c r="C20" s="167"/>
      <c r="D20" s="176"/>
      <c r="E20" s="168"/>
      <c r="F20" s="141" t="n">
        <v>104</v>
      </c>
      <c r="G20" s="141" t="n">
        <v>1202239812</v>
      </c>
      <c r="H20" s="122"/>
      <c r="I20" s="122"/>
    </row>
    <row r="21" customFormat="false" ht="23.25" hidden="false" customHeight="true" outlineLevel="0" collapsed="false">
      <c r="A21" s="170" t="n">
        <v>9</v>
      </c>
      <c r="B21" s="171" t="s">
        <v>422</v>
      </c>
      <c r="C21" s="167"/>
      <c r="D21" s="176"/>
      <c r="E21" s="168"/>
      <c r="F21" s="141" t="n">
        <v>142526</v>
      </c>
      <c r="G21" s="141" t="n">
        <v>82406336001</v>
      </c>
      <c r="H21" s="122"/>
      <c r="I21" s="122"/>
    </row>
    <row r="22" customFormat="false" ht="23.25" hidden="false" customHeight="true" outlineLevel="0" collapsed="false">
      <c r="A22" s="170" t="n">
        <v>10</v>
      </c>
      <c r="B22" s="171" t="s">
        <v>423</v>
      </c>
      <c r="C22" s="167"/>
      <c r="D22" s="176"/>
      <c r="E22" s="168"/>
      <c r="F22" s="141" t="n">
        <v>52561</v>
      </c>
      <c r="G22" s="141" t="n">
        <v>12884635130</v>
      </c>
      <c r="H22" s="122"/>
      <c r="I22" s="122"/>
    </row>
    <row r="23" customFormat="false" ht="23.25" hidden="false" customHeight="true" outlineLevel="0" collapsed="false">
      <c r="A23" s="170" t="n">
        <v>11</v>
      </c>
      <c r="B23" s="171" t="s">
        <v>424</v>
      </c>
      <c r="C23" s="167"/>
      <c r="D23" s="176"/>
      <c r="E23" s="168"/>
      <c r="F23" s="141" t="n">
        <v>600</v>
      </c>
      <c r="G23" s="141" t="n">
        <v>33992849</v>
      </c>
      <c r="H23" s="122"/>
      <c r="I23" s="122"/>
    </row>
    <row r="24" customFormat="false" ht="23.25" hidden="false" customHeight="true" outlineLevel="0" collapsed="false">
      <c r="A24" s="160" t="n">
        <v>12</v>
      </c>
      <c r="B24" s="171" t="s">
        <v>425</v>
      </c>
      <c r="C24" s="167"/>
      <c r="D24" s="176"/>
      <c r="E24" s="168"/>
      <c r="F24" s="141" t="n">
        <v>257</v>
      </c>
      <c r="G24" s="141" t="n">
        <v>10232864</v>
      </c>
      <c r="H24" s="122"/>
      <c r="I24" s="122"/>
    </row>
    <row r="25" customFormat="false" ht="23.25" hidden="false" customHeight="true" outlineLevel="0" collapsed="false">
      <c r="A25" s="160" t="n">
        <v>13</v>
      </c>
      <c r="B25" s="161" t="s">
        <v>426</v>
      </c>
      <c r="C25" s="161"/>
      <c r="D25" s="172"/>
      <c r="E25" s="172"/>
      <c r="F25" s="173"/>
      <c r="G25" s="174"/>
      <c r="H25" s="122"/>
      <c r="I25" s="122"/>
    </row>
    <row r="26" customFormat="false" ht="23.25" hidden="false" customHeight="true" outlineLevel="0" collapsed="false">
      <c r="A26" s="165"/>
      <c r="B26" s="166"/>
      <c r="C26" s="167" t="s">
        <v>427</v>
      </c>
      <c r="D26" s="176"/>
      <c r="E26" s="168"/>
      <c r="F26" s="141" t="n">
        <v>731</v>
      </c>
      <c r="G26" s="141" t="n">
        <v>359918428</v>
      </c>
      <c r="H26" s="122"/>
      <c r="I26" s="122"/>
    </row>
    <row r="27" customFormat="false" ht="23.25" hidden="false" customHeight="true" outlineLevel="0" collapsed="false">
      <c r="A27" s="165"/>
      <c r="B27" s="166"/>
      <c r="C27" s="167" t="s">
        <v>428</v>
      </c>
      <c r="D27" s="176"/>
      <c r="E27" s="168"/>
      <c r="F27" s="141" t="n">
        <v>757</v>
      </c>
      <c r="G27" s="141" t="n">
        <v>249235009</v>
      </c>
      <c r="H27" s="122"/>
      <c r="I27" s="122"/>
    </row>
    <row r="28" customFormat="false" ht="23.25" hidden="false" customHeight="true" outlineLevel="0" collapsed="false">
      <c r="A28" s="165"/>
      <c r="B28" s="166"/>
      <c r="C28" s="167" t="s">
        <v>429</v>
      </c>
      <c r="D28" s="176"/>
      <c r="E28" s="168"/>
      <c r="F28" s="141" t="n">
        <v>818</v>
      </c>
      <c r="G28" s="141" t="n">
        <v>298028032</v>
      </c>
    </row>
    <row r="29" customFormat="false" ht="23.25" hidden="false" customHeight="true" outlineLevel="0" collapsed="false">
      <c r="A29" s="175"/>
      <c r="B29" s="166"/>
      <c r="C29" s="167" t="s">
        <v>430</v>
      </c>
      <c r="D29" s="176"/>
      <c r="E29" s="168"/>
      <c r="F29" s="141" t="n">
        <v>588</v>
      </c>
      <c r="G29" s="141" t="n">
        <v>293628724</v>
      </c>
    </row>
    <row r="30" customFormat="false" ht="24.05" hidden="false" customHeight="false" outlineLevel="0" collapsed="false"/>
    <row r="31" customFormat="false" ht="20.55" hidden="false" customHeight="false" outlineLevel="0" collapsed="false"/>
    <row r="32" customFormat="false" ht="20.55" hidden="false" customHeight="false" outlineLevel="0" collapsed="false"/>
    <row r="33" customFormat="false" ht="20.55" hidden="false" customHeight="false" outlineLevel="0" collapsed="false"/>
    <row r="34" customFormat="false" ht="20.55" hidden="false" customHeight="false" outlineLevel="0" collapsed="false"/>
    <row r="35" customFormat="false" ht="20.55" hidden="false" customHeight="false" outlineLevel="0" collapsed="false"/>
    <row r="36" customFormat="false" ht="18.75" hidden="false" customHeight="false" outlineLevel="0" collapsed="false"/>
    <row r="37" customFormat="false" ht="18.75" hidden="false" customHeight="false" outlineLevel="0" collapsed="false"/>
    <row r="38" customFormat="false" ht="18.75" hidden="false" customHeight="false" outlineLevel="0" collapsed="false"/>
    <row r="39" customFormat="false" ht="18.7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8" activeCellId="0" sqref="G8 G8 G8 G8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5" min="2" style="0" width="24.62"/>
    <col collapsed="false" customWidth="true" hidden="false" outlineLevel="0" max="7" min="6" style="0" width="25.74"/>
    <col collapsed="false" customWidth="true" hidden="false" outlineLevel="0" max="10" min="8" style="0" width="24.62"/>
    <col collapsed="false" customWidth="true" hidden="false" outlineLevel="0" max="12" min="11" style="0" width="25.74"/>
  </cols>
  <sheetData>
    <row r="1" customFormat="false" ht="26.45" hidden="false" customHeight="false" outlineLevel="0" collapsed="false">
      <c r="B1" s="3" t="s">
        <v>0</v>
      </c>
      <c r="C1" s="4" t="s">
        <v>1</v>
      </c>
      <c r="D1" s="4"/>
      <c r="E1" s="5" t="s">
        <v>2</v>
      </c>
      <c r="F1" s="6"/>
    </row>
    <row r="2" customFormat="false" ht="9.75" hidden="false" customHeight="true" outlineLevel="0" collapsed="false">
      <c r="B2" s="7"/>
      <c r="C2" s="8"/>
      <c r="D2" s="8"/>
      <c r="E2" s="8"/>
      <c r="F2" s="9"/>
    </row>
    <row r="3" customFormat="false" ht="24.05" hidden="false" customHeight="false" outlineLevel="0" collapsed="false">
      <c r="B3" s="10" t="s">
        <v>3</v>
      </c>
      <c r="C3" s="11" t="s">
        <v>4</v>
      </c>
      <c r="D3" s="12"/>
      <c r="E3" s="13"/>
      <c r="F3" s="14"/>
    </row>
    <row r="4" customFormat="false" ht="24.05" hidden="false" customHeight="false" outlineLevel="0" collapsed="false">
      <c r="A4" s="15" t="s">
        <v>431</v>
      </c>
      <c r="B4" s="69" t="s">
        <v>432</v>
      </c>
      <c r="C4" s="1"/>
      <c r="D4" s="1"/>
      <c r="E4" s="1"/>
      <c r="F4" s="1"/>
      <c r="G4" s="17"/>
    </row>
    <row r="5" customFormat="false" ht="24.05" hidden="false" customHeight="false" outlineLevel="0" collapsed="false">
      <c r="A5" s="115" t="s">
        <v>433</v>
      </c>
      <c r="C5" s="107" t="s">
        <v>389</v>
      </c>
      <c r="E5" s="56"/>
      <c r="F5" s="56"/>
      <c r="G5" s="108" t="s">
        <v>434</v>
      </c>
    </row>
    <row r="6" customFormat="false" ht="17" hidden="false" customHeight="false" outlineLevel="0" collapsed="false">
      <c r="A6" s="131"/>
    </row>
    <row r="7" customFormat="false" ht="30.75" hidden="false" customHeight="true" outlineLevel="0" collapsed="false">
      <c r="A7" s="132"/>
      <c r="B7" s="177" t="s">
        <v>435</v>
      </c>
      <c r="C7" s="142"/>
      <c r="D7" s="127"/>
      <c r="F7" s="127"/>
      <c r="G7" s="127"/>
    </row>
    <row r="8" customFormat="false" ht="18.75" hidden="false" customHeight="true" outlineLevel="0" collapsed="false">
      <c r="A8" s="170" t="s">
        <v>395</v>
      </c>
      <c r="B8" s="178" t="s">
        <v>436</v>
      </c>
      <c r="C8" s="167"/>
      <c r="D8" s="136"/>
      <c r="E8" s="176"/>
      <c r="F8" s="168"/>
      <c r="G8" s="141" t="n">
        <v>32922564</v>
      </c>
      <c r="H8" s="122"/>
    </row>
    <row r="9" customFormat="false" ht="18.75" hidden="false" customHeight="true" outlineLevel="0" collapsed="false">
      <c r="A9" s="165" t="s">
        <v>396</v>
      </c>
      <c r="B9" s="179" t="s">
        <v>437</v>
      </c>
      <c r="C9" s="167"/>
      <c r="D9" s="136"/>
      <c r="E9" s="176"/>
      <c r="F9" s="168"/>
      <c r="G9" s="141" t="n">
        <v>15663743</v>
      </c>
      <c r="H9" s="122"/>
    </row>
    <row r="10" customFormat="false" ht="18.75" hidden="false" customHeight="true" outlineLevel="0" collapsed="false">
      <c r="A10" s="165"/>
      <c r="B10" s="179"/>
      <c r="C10" s="171" t="s">
        <v>438</v>
      </c>
      <c r="D10" s="136"/>
      <c r="E10" s="176"/>
      <c r="F10" s="168"/>
      <c r="G10" s="141" t="n">
        <v>12777</v>
      </c>
      <c r="H10" s="122"/>
    </row>
    <row r="11" customFormat="false" ht="18.75" hidden="false" customHeight="true" outlineLevel="0" collapsed="false">
      <c r="A11" s="165"/>
      <c r="B11" s="179"/>
      <c r="C11" s="171" t="s">
        <v>439</v>
      </c>
      <c r="D11" s="136"/>
      <c r="E11" s="176"/>
      <c r="F11" s="168"/>
      <c r="G11" s="141" t="n">
        <v>7199846</v>
      </c>
      <c r="H11" s="122"/>
    </row>
    <row r="12" customFormat="false" ht="18.75" hidden="false" customHeight="true" outlineLevel="0" collapsed="false">
      <c r="A12" s="165"/>
      <c r="B12" s="179"/>
      <c r="C12" s="171" t="s">
        <v>440</v>
      </c>
      <c r="D12" s="136"/>
      <c r="E12" s="176"/>
      <c r="F12" s="168"/>
      <c r="G12" s="141" t="n">
        <v>2686105</v>
      </c>
      <c r="H12" s="122"/>
    </row>
    <row r="13" customFormat="false" ht="18.75" hidden="false" customHeight="true" outlineLevel="0" collapsed="false">
      <c r="A13" s="180"/>
      <c r="B13" s="179"/>
      <c r="C13" s="171" t="s">
        <v>441</v>
      </c>
      <c r="D13" s="136"/>
      <c r="E13" s="176"/>
      <c r="F13" s="168"/>
      <c r="G13" s="141" t="n">
        <v>837560</v>
      </c>
      <c r="H13" s="122"/>
    </row>
    <row r="14" customFormat="false" ht="18.75" hidden="false" customHeight="true" outlineLevel="0" collapsed="false">
      <c r="A14" s="180"/>
      <c r="B14" s="179"/>
      <c r="C14" s="171" t="s">
        <v>442</v>
      </c>
      <c r="D14" s="136"/>
      <c r="E14" s="176"/>
      <c r="F14" s="168"/>
      <c r="G14" s="141" t="n">
        <v>4381203</v>
      </c>
      <c r="H14" s="122"/>
    </row>
    <row r="15" customFormat="false" ht="18.75" hidden="false" customHeight="true" outlineLevel="0" collapsed="false">
      <c r="A15" s="165" t="s">
        <v>391</v>
      </c>
      <c r="B15" s="179"/>
      <c r="C15" s="171" t="s">
        <v>443</v>
      </c>
      <c r="D15" s="136"/>
      <c r="E15" s="176"/>
      <c r="F15" s="168"/>
      <c r="G15" s="141" t="n">
        <v>334278</v>
      </c>
      <c r="H15" s="122"/>
    </row>
    <row r="16" customFormat="false" ht="18.75" hidden="false" customHeight="true" outlineLevel="0" collapsed="false">
      <c r="A16" s="175" t="s">
        <v>391</v>
      </c>
      <c r="B16" s="181"/>
      <c r="C16" s="171" t="s">
        <v>444</v>
      </c>
      <c r="D16" s="136"/>
      <c r="E16" s="176"/>
      <c r="F16" s="168"/>
      <c r="G16" s="141" t="n">
        <v>191150</v>
      </c>
      <c r="H16" s="122"/>
    </row>
    <row r="17" customFormat="false" ht="18.75" hidden="false" customHeight="true" outlineLevel="0" collapsed="false">
      <c r="A17" s="170" t="s">
        <v>398</v>
      </c>
      <c r="B17" s="171" t="s">
        <v>445</v>
      </c>
      <c r="C17" s="167"/>
      <c r="D17" s="136"/>
      <c r="E17" s="176"/>
      <c r="F17" s="168"/>
      <c r="G17" s="141" t="n">
        <v>1737393</v>
      </c>
      <c r="H17" s="122"/>
    </row>
    <row r="18" customFormat="false" ht="18.75" hidden="false" customHeight="true" outlineLevel="0" collapsed="false">
      <c r="A18" s="170" t="s">
        <v>401</v>
      </c>
      <c r="B18" s="171" t="s">
        <v>446</v>
      </c>
      <c r="C18" s="167"/>
      <c r="D18" s="136"/>
      <c r="E18" s="176"/>
      <c r="F18" s="168"/>
      <c r="G18" s="141" t="n">
        <v>1009442</v>
      </c>
      <c r="H18" s="122"/>
    </row>
    <row r="19" customFormat="false" ht="18.75" hidden="false" customHeight="true" outlineLevel="0" collapsed="false">
      <c r="A19" s="170" t="s">
        <v>403</v>
      </c>
      <c r="B19" s="171" t="s">
        <v>447</v>
      </c>
      <c r="C19" s="167"/>
      <c r="D19" s="136"/>
      <c r="E19" s="176"/>
      <c r="F19" s="168"/>
      <c r="G19" s="141" t="n">
        <v>11170773</v>
      </c>
      <c r="H19" s="122"/>
    </row>
    <row r="20" customFormat="false" ht="18.75" hidden="false" customHeight="true" outlineLevel="0" collapsed="false">
      <c r="A20" s="170" t="n">
        <v>6</v>
      </c>
      <c r="B20" s="171" t="s">
        <v>448</v>
      </c>
      <c r="C20" s="167"/>
      <c r="D20" s="136"/>
      <c r="E20" s="176"/>
      <c r="F20" s="168"/>
      <c r="G20" s="141" t="n">
        <v>8670024</v>
      </c>
      <c r="H20" s="122"/>
    </row>
    <row r="21" customFormat="false" ht="18.75" hidden="false" customHeight="true" outlineLevel="0" collapsed="false">
      <c r="A21" s="0"/>
      <c r="B21" s="182" t="s">
        <v>449</v>
      </c>
      <c r="C21" s="171" t="s">
        <v>450</v>
      </c>
      <c r="D21" s="136"/>
      <c r="E21" s="176"/>
      <c r="F21" s="168"/>
      <c r="G21" s="141" t="n">
        <v>4830617</v>
      </c>
      <c r="H21" s="122"/>
    </row>
    <row r="22" customFormat="false" ht="18.75" hidden="false" customHeight="true" outlineLevel="0" collapsed="false">
      <c r="A22" s="170" t="n">
        <v>7</v>
      </c>
      <c r="B22" s="171" t="s">
        <v>451</v>
      </c>
      <c r="C22" s="167"/>
      <c r="D22" s="136"/>
      <c r="E22" s="176"/>
      <c r="F22" s="168"/>
      <c r="G22" s="141" t="n">
        <v>50192</v>
      </c>
      <c r="H22" s="122"/>
    </row>
    <row r="23" customFormat="false" ht="18.75" hidden="false" customHeight="true" outlineLevel="0" collapsed="false">
      <c r="A23" s="170" t="n">
        <v>8</v>
      </c>
      <c r="B23" s="171" t="s">
        <v>452</v>
      </c>
      <c r="C23" s="167"/>
      <c r="D23" s="136"/>
      <c r="E23" s="176"/>
      <c r="F23" s="168"/>
      <c r="G23" s="141" t="n">
        <v>1248688</v>
      </c>
      <c r="H23" s="122"/>
    </row>
    <row r="24" customFormat="false" ht="18.75" hidden="false" customHeight="true" outlineLevel="0" collapsed="false">
      <c r="A24" s="170" t="n">
        <v>9</v>
      </c>
      <c r="B24" s="171" t="s">
        <v>453</v>
      </c>
      <c r="C24" s="167"/>
      <c r="D24" s="136"/>
      <c r="E24" s="176"/>
      <c r="F24" s="168"/>
      <c r="G24" s="141" t="n">
        <v>5716560</v>
      </c>
      <c r="H24" s="122"/>
    </row>
    <row r="25" customFormat="false" ht="18.75" hidden="false" customHeight="true" outlineLevel="0" collapsed="false">
      <c r="A25" s="170" t="n">
        <v>10</v>
      </c>
      <c r="B25" s="171" t="s">
        <v>454</v>
      </c>
      <c r="C25" s="167"/>
      <c r="D25" s="176"/>
      <c r="E25" s="176"/>
      <c r="F25" s="168"/>
      <c r="G25" s="141" t="n">
        <v>383780</v>
      </c>
      <c r="H25" s="122"/>
    </row>
    <row r="26" customFormat="false" ht="18.75" hidden="false" customHeight="true" outlineLevel="0" collapsed="false">
      <c r="A26" s="170" t="n">
        <v>11</v>
      </c>
      <c r="B26" s="171" t="s">
        <v>455</v>
      </c>
      <c r="C26" s="167"/>
      <c r="D26" s="176"/>
      <c r="E26" s="176"/>
      <c r="F26" s="168"/>
      <c r="G26" s="141" t="n">
        <v>1146</v>
      </c>
      <c r="H26" s="122"/>
    </row>
    <row r="27" customFormat="false" ht="18.75" hidden="false" customHeight="true" outlineLevel="0" collapsed="false">
      <c r="A27" s="170" t="n">
        <v>12</v>
      </c>
      <c r="B27" s="171" t="s">
        <v>456</v>
      </c>
      <c r="C27" s="167"/>
      <c r="D27" s="176"/>
      <c r="E27" s="176"/>
      <c r="F27" s="168"/>
      <c r="G27" s="141" t="n">
        <v>58801</v>
      </c>
      <c r="H27" s="122"/>
    </row>
    <row r="28" customFormat="false" ht="24.05" hidden="false" customHeight="false" outlineLevel="0" collapsed="false">
      <c r="A28" s="183"/>
      <c r="B28" s="142"/>
      <c r="C28" s="142"/>
      <c r="D28" s="2"/>
      <c r="E28" s="2"/>
      <c r="F28" s="2"/>
      <c r="G28" s="184"/>
      <c r="H28" s="122"/>
    </row>
    <row r="29" customFormat="false" ht="30.75" hidden="false" customHeight="true" outlineLevel="0" collapsed="false">
      <c r="A29" s="183" t="s">
        <v>391</v>
      </c>
      <c r="B29" s="177" t="s">
        <v>457</v>
      </c>
      <c r="C29" s="142"/>
      <c r="D29" s="2"/>
      <c r="E29" s="2"/>
      <c r="G29" s="184"/>
      <c r="H29" s="122"/>
    </row>
    <row r="30" customFormat="false" ht="18.75" hidden="false" customHeight="true" outlineLevel="0" collapsed="false">
      <c r="A30" s="170" t="s">
        <v>395</v>
      </c>
      <c r="B30" s="171" t="s">
        <v>458</v>
      </c>
      <c r="C30" s="185"/>
      <c r="D30" s="176"/>
      <c r="E30" s="176"/>
      <c r="F30" s="168"/>
      <c r="G30" s="141" t="n">
        <v>10645453694</v>
      </c>
      <c r="H30" s="122"/>
    </row>
    <row r="31" customFormat="false" ht="18.75" hidden="false" customHeight="true" outlineLevel="0" collapsed="false">
      <c r="A31" s="170" t="n">
        <v>2</v>
      </c>
      <c r="B31" s="171" t="s">
        <v>459</v>
      </c>
      <c r="C31" s="185"/>
      <c r="D31" s="176"/>
      <c r="E31" s="176"/>
      <c r="F31" s="168"/>
      <c r="G31" s="141" t="n">
        <v>8259581528</v>
      </c>
      <c r="H31" s="122"/>
    </row>
    <row r="32" customFormat="false" ht="18.75" hidden="false" customHeight="true" outlineLevel="0" collapsed="false">
      <c r="A32" s="170" t="n">
        <v>3</v>
      </c>
      <c r="B32" s="171" t="s">
        <v>460</v>
      </c>
      <c r="C32" s="185"/>
      <c r="D32" s="176"/>
      <c r="E32" s="176"/>
      <c r="F32" s="168"/>
      <c r="G32" s="141" t="n">
        <v>199715257</v>
      </c>
      <c r="H32" s="122"/>
    </row>
    <row r="33" customFormat="false" ht="18.75" hidden="false" customHeight="true" outlineLevel="0" collapsed="false">
      <c r="A33" s="170" t="n">
        <v>4</v>
      </c>
      <c r="B33" s="171" t="s">
        <v>461</v>
      </c>
      <c r="C33" s="185"/>
      <c r="D33" s="176"/>
      <c r="E33" s="176"/>
      <c r="F33" s="168"/>
      <c r="G33" s="141" t="n">
        <v>27828943055</v>
      </c>
      <c r="H33" s="122"/>
    </row>
    <row r="34" customFormat="false" ht="18.75" hidden="false" customHeight="true" outlineLevel="0" collapsed="false">
      <c r="A34" s="170" t="n">
        <v>5</v>
      </c>
      <c r="B34" s="171" t="s">
        <v>456</v>
      </c>
      <c r="C34" s="185"/>
      <c r="D34" s="176"/>
      <c r="E34" s="176"/>
      <c r="F34" s="168"/>
      <c r="G34" s="141" t="n">
        <v>2332369</v>
      </c>
      <c r="H34" s="122"/>
    </row>
    <row r="35" customFormat="false" ht="18.75" hidden="false" customHeight="true" outlineLevel="0" collapsed="false">
      <c r="A35" s="170" t="n">
        <v>6</v>
      </c>
      <c r="B35" s="171" t="s">
        <v>462</v>
      </c>
      <c r="C35" s="185"/>
      <c r="D35" s="176"/>
      <c r="E35" s="176"/>
      <c r="F35" s="168"/>
      <c r="G35" s="141" t="n">
        <v>2847684886</v>
      </c>
    </row>
    <row r="36" customFormat="false" ht="18.75" hidden="false" customHeight="true" outlineLevel="0" collapsed="false">
      <c r="A36" s="170" t="n">
        <v>7</v>
      </c>
      <c r="B36" s="171" t="s">
        <v>463</v>
      </c>
      <c r="C36" s="185"/>
      <c r="D36" s="176"/>
      <c r="E36" s="176"/>
      <c r="F36" s="168"/>
      <c r="G36" s="141" t="n">
        <v>447701108</v>
      </c>
    </row>
    <row r="37" customFormat="false" ht="18.75" hidden="false" customHeight="false" outlineLevel="0" collapsed="false"/>
    <row r="38" customFormat="false" ht="18.75" hidden="false" customHeight="false" outlineLevel="0" collapsed="false"/>
    <row r="39" customFormat="false" ht="18.7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3" min="3" style="1" width="0.86"/>
    <col collapsed="false" customWidth="true" hidden="false" outlineLevel="0" max="7" min="4" style="0" width="24.62"/>
    <col collapsed="false" customWidth="true" hidden="false" outlineLevel="0" max="9" min="8" style="0" width="25.74"/>
    <col collapsed="false" customWidth="true" hidden="false" outlineLevel="0" max="12" min="10" style="0" width="24.62"/>
    <col collapsed="false" customWidth="true" hidden="false" outlineLevel="0" max="14" min="13" style="0" width="25.74"/>
  </cols>
  <sheetData>
    <row r="1" customFormat="false" ht="26.45" hidden="false" customHeight="false" outlineLevel="0" collapsed="false">
      <c r="B1" s="2"/>
      <c r="C1" s="2"/>
      <c r="D1" s="3" t="s">
        <v>0</v>
      </c>
      <c r="E1" s="4" t="s">
        <v>1</v>
      </c>
      <c r="F1" s="4"/>
      <c r="G1" s="5" t="s">
        <v>2</v>
      </c>
      <c r="H1" s="6"/>
      <c r="I1" s="2"/>
      <c r="J1" s="2"/>
    </row>
    <row r="2" customFormat="false" ht="9.75" hidden="false" customHeight="true" outlineLevel="0" collapsed="false">
      <c r="B2" s="2"/>
      <c r="C2" s="2"/>
      <c r="D2" s="7"/>
      <c r="E2" s="8"/>
      <c r="F2" s="8"/>
      <c r="G2" s="8"/>
      <c r="H2" s="9"/>
      <c r="I2" s="2"/>
      <c r="J2" s="2"/>
    </row>
    <row r="3" customFormat="false" ht="24.05" hidden="false" customHeight="false" outlineLevel="0" collapsed="false">
      <c r="B3" s="2"/>
      <c r="C3" s="2"/>
      <c r="D3" s="10" t="s">
        <v>3</v>
      </c>
      <c r="E3" s="11" t="s">
        <v>4</v>
      </c>
      <c r="F3" s="12"/>
      <c r="G3" s="13"/>
      <c r="H3" s="14"/>
      <c r="I3" s="2"/>
      <c r="J3" s="2"/>
    </row>
    <row r="4" s="2" customFormat="true" ht="24.05" hidden="false" customHeight="false" outlineLevel="0" collapsed="false">
      <c r="A4" s="15" t="s">
        <v>464</v>
      </c>
      <c r="B4" s="186"/>
      <c r="C4" s="16"/>
      <c r="D4" s="69" t="s">
        <v>465</v>
      </c>
      <c r="E4" s="187"/>
      <c r="F4" s="187"/>
      <c r="G4" s="187"/>
      <c r="H4" s="187"/>
      <c r="I4" s="17"/>
    </row>
    <row r="5" customFormat="false" ht="24.05" hidden="false" customHeight="false" outlineLevel="0" collapsed="false">
      <c r="A5" s="115" t="s">
        <v>466</v>
      </c>
      <c r="B5" s="0"/>
      <c r="C5" s="0"/>
      <c r="E5" s="188"/>
      <c r="G5" s="48"/>
      <c r="H5" s="56"/>
      <c r="I5" s="23" t="s">
        <v>467</v>
      </c>
    </row>
    <row r="6" customFormat="false" ht="17" hidden="false" customHeight="false" outlineLevel="0" collapsed="false">
      <c r="A6" s="131"/>
    </row>
    <row r="7" customFormat="false" ht="18.75" hidden="false" customHeight="true" outlineLevel="0" collapsed="false">
      <c r="A7" s="132"/>
      <c r="B7" s="134"/>
      <c r="C7" s="189"/>
      <c r="D7" s="103" t="s">
        <v>8</v>
      </c>
      <c r="E7" s="20" t="s">
        <v>9</v>
      </c>
      <c r="F7" s="127"/>
      <c r="G7" s="2"/>
      <c r="H7" s="190" t="s">
        <v>392</v>
      </c>
      <c r="I7" s="190" t="s">
        <v>468</v>
      </c>
    </row>
    <row r="8" customFormat="false" ht="18.75" hidden="false" customHeight="true" outlineLevel="0" collapsed="false">
      <c r="A8" s="132"/>
      <c r="B8" s="134"/>
      <c r="C8" s="189"/>
      <c r="D8" s="191" t="s">
        <v>469</v>
      </c>
      <c r="E8" s="147"/>
      <c r="F8" s="127"/>
      <c r="G8" s="2"/>
      <c r="H8" s="127"/>
      <c r="I8" s="127"/>
    </row>
    <row r="9" customFormat="false" ht="18.75" hidden="false" customHeight="true" outlineLevel="0" collapsed="false">
      <c r="A9" s="170" t="s">
        <v>395</v>
      </c>
      <c r="B9" s="176"/>
      <c r="C9" s="168"/>
      <c r="D9" s="192"/>
      <c r="E9" s="193" t="s">
        <v>470</v>
      </c>
      <c r="F9" s="136"/>
      <c r="G9" s="168"/>
      <c r="H9" s="141" t="n">
        <v>274512</v>
      </c>
      <c r="I9" s="141" t="n">
        <v>15677394218</v>
      </c>
      <c r="J9" s="122"/>
      <c r="K9" s="122"/>
    </row>
    <row r="10" customFormat="false" ht="18.75" hidden="false" customHeight="true" outlineLevel="0" collapsed="false">
      <c r="A10" s="170" t="s">
        <v>396</v>
      </c>
      <c r="B10" s="176"/>
      <c r="C10" s="168"/>
      <c r="D10" s="169"/>
      <c r="E10" s="193" t="s">
        <v>471</v>
      </c>
      <c r="F10" s="136"/>
      <c r="G10" s="168"/>
      <c r="H10" s="141" t="n">
        <v>774773</v>
      </c>
      <c r="I10" s="141" t="n">
        <v>41763955659</v>
      </c>
      <c r="J10" s="122"/>
      <c r="K10" s="122"/>
    </row>
    <row r="11" customFormat="false" ht="18.75" hidden="false" customHeight="true" outlineLevel="0" collapsed="false">
      <c r="A11" s="170" t="n">
        <v>3</v>
      </c>
      <c r="B11" s="176"/>
      <c r="C11" s="168"/>
      <c r="D11" s="169"/>
      <c r="E11" s="193" t="s">
        <v>472</v>
      </c>
      <c r="F11" s="136"/>
      <c r="G11" s="168"/>
      <c r="H11" s="141" t="n">
        <v>704988</v>
      </c>
      <c r="I11" s="141" t="n">
        <v>52295838405</v>
      </c>
      <c r="J11" s="122"/>
      <c r="K11" s="122"/>
    </row>
    <row r="12" customFormat="false" ht="18.75" hidden="false" customHeight="true" outlineLevel="0" collapsed="false">
      <c r="A12" s="170" t="n">
        <v>4</v>
      </c>
      <c r="B12" s="176"/>
      <c r="C12" s="168"/>
      <c r="D12" s="169"/>
      <c r="E12" s="193" t="s">
        <v>473</v>
      </c>
      <c r="F12" s="136"/>
      <c r="G12" s="168"/>
      <c r="H12" s="141" t="n">
        <v>4240</v>
      </c>
      <c r="I12" s="141" t="n">
        <v>151624724</v>
      </c>
      <c r="J12" s="122"/>
      <c r="K12" s="122"/>
    </row>
    <row r="13" customFormat="false" ht="18.75" hidden="false" customHeight="true" outlineLevel="0" collapsed="false">
      <c r="A13" s="194"/>
      <c r="B13" s="0"/>
      <c r="C13" s="0"/>
      <c r="D13" s="191" t="s">
        <v>474</v>
      </c>
      <c r="E13" s="147"/>
      <c r="F13" s="127"/>
      <c r="G13" s="2"/>
      <c r="H13" s="145"/>
      <c r="I13" s="145"/>
      <c r="J13" s="122"/>
      <c r="K13" s="122"/>
    </row>
    <row r="14" customFormat="false" ht="18.75" hidden="false" customHeight="true" outlineLevel="0" collapsed="false">
      <c r="A14" s="170" t="n">
        <v>5</v>
      </c>
      <c r="B14" s="195"/>
      <c r="C14" s="196"/>
      <c r="D14" s="162"/>
      <c r="E14" s="193" t="s">
        <v>475</v>
      </c>
      <c r="F14" s="136"/>
      <c r="G14" s="168"/>
      <c r="H14" s="141" t="n">
        <v>918434</v>
      </c>
      <c r="I14" s="141" t="n">
        <v>67956262520</v>
      </c>
      <c r="J14" s="122"/>
      <c r="K14" s="122"/>
    </row>
    <row r="15" customFormat="false" ht="18.75" hidden="false" customHeight="true" outlineLevel="0" collapsed="false">
      <c r="A15" s="170" t="n">
        <v>6</v>
      </c>
      <c r="B15" s="195"/>
      <c r="C15" s="196"/>
      <c r="D15" s="169"/>
      <c r="E15" s="154" t="s">
        <v>476</v>
      </c>
      <c r="F15" s="197"/>
      <c r="G15" s="198"/>
      <c r="H15" s="141" t="n">
        <v>918350</v>
      </c>
      <c r="I15" s="141" t="n">
        <v>1698937169</v>
      </c>
      <c r="J15" s="122"/>
      <c r="K15" s="122"/>
    </row>
    <row r="16" customFormat="false" ht="18.75" hidden="false" customHeight="true" outlineLevel="0" collapsed="false">
      <c r="A16" s="170" t="n">
        <v>7</v>
      </c>
      <c r="B16" s="195"/>
      <c r="C16" s="196"/>
      <c r="D16" s="199"/>
      <c r="E16" s="193" t="s">
        <v>477</v>
      </c>
      <c r="F16" s="136"/>
      <c r="G16" s="168"/>
      <c r="H16" s="141" t="n">
        <v>870902</v>
      </c>
      <c r="I16" s="141" t="n">
        <v>1598440921</v>
      </c>
      <c r="J16" s="122"/>
      <c r="K16" s="122"/>
    </row>
    <row r="17" customFormat="false" ht="18.75" hidden="false" customHeight="true" outlineLevel="0" collapsed="false">
      <c r="A17" s="170" t="n">
        <v>8</v>
      </c>
      <c r="B17" s="195"/>
      <c r="C17" s="196"/>
      <c r="D17" s="169"/>
      <c r="E17" s="193" t="s">
        <v>478</v>
      </c>
      <c r="F17" s="136"/>
      <c r="G17" s="168"/>
      <c r="H17" s="141" t="n">
        <v>1292364</v>
      </c>
      <c r="I17" s="141" t="n">
        <v>94057059052</v>
      </c>
      <c r="J17" s="122"/>
      <c r="K17" s="122"/>
    </row>
    <row r="18" customFormat="false" ht="18.75" hidden="false" customHeight="true" outlineLevel="0" collapsed="false">
      <c r="A18" s="170" t="n">
        <v>9</v>
      </c>
      <c r="B18" s="195"/>
      <c r="C18" s="196"/>
      <c r="D18" s="169"/>
      <c r="E18" s="193" t="s">
        <v>479</v>
      </c>
      <c r="F18" s="136"/>
      <c r="G18" s="168"/>
      <c r="H18" s="141" t="n">
        <v>1292344</v>
      </c>
      <c r="I18" s="141" t="n">
        <v>2351473082</v>
      </c>
      <c r="J18" s="122"/>
      <c r="K18" s="122"/>
    </row>
    <row r="19" customFormat="false" ht="18.75" hidden="false" customHeight="true" outlineLevel="0" collapsed="false">
      <c r="A19" s="170" t="n">
        <v>10</v>
      </c>
      <c r="B19" s="195"/>
      <c r="C19" s="196"/>
      <c r="D19" s="169"/>
      <c r="E19" s="193" t="s">
        <v>480</v>
      </c>
      <c r="F19" s="136"/>
      <c r="G19" s="168"/>
      <c r="H19" s="141" t="n">
        <v>1224151</v>
      </c>
      <c r="I19" s="141" t="n">
        <v>2216945602</v>
      </c>
      <c r="J19" s="122"/>
      <c r="K19" s="122"/>
    </row>
    <row r="20" customFormat="false" ht="18.75" hidden="false" customHeight="true" outlineLevel="0" collapsed="false">
      <c r="A20" s="170" t="n">
        <v>11</v>
      </c>
      <c r="B20" s="195"/>
      <c r="C20" s="196"/>
      <c r="D20" s="169"/>
      <c r="E20" s="193" t="s">
        <v>481</v>
      </c>
      <c r="F20" s="136"/>
      <c r="G20" s="168"/>
      <c r="H20" s="141" t="n">
        <v>4169</v>
      </c>
      <c r="I20" s="141" t="n">
        <v>46790732</v>
      </c>
      <c r="J20" s="122"/>
      <c r="K20" s="122"/>
    </row>
    <row r="21" customFormat="false" ht="18.75" hidden="false" customHeight="true" outlineLevel="0" collapsed="false">
      <c r="A21" s="170" t="n">
        <v>12</v>
      </c>
      <c r="B21" s="195"/>
      <c r="C21" s="196"/>
      <c r="D21" s="169"/>
      <c r="E21" s="193" t="s">
        <v>482</v>
      </c>
      <c r="F21" s="136"/>
      <c r="G21" s="168"/>
      <c r="H21" s="141" t="n">
        <v>4169</v>
      </c>
      <c r="I21" s="141" t="n">
        <v>6046658</v>
      </c>
      <c r="J21" s="122"/>
      <c r="K21" s="122"/>
    </row>
    <row r="22" customFormat="false" ht="18.75" hidden="false" customHeight="true" outlineLevel="0" collapsed="false">
      <c r="A22" s="170" t="n">
        <v>13</v>
      </c>
      <c r="B22" s="195"/>
      <c r="C22" s="196"/>
      <c r="D22" s="169"/>
      <c r="E22" s="193" t="s">
        <v>483</v>
      </c>
      <c r="F22" s="136"/>
      <c r="G22" s="168"/>
      <c r="H22" s="141" t="n">
        <v>4898</v>
      </c>
      <c r="I22" s="141" t="n">
        <v>425375</v>
      </c>
      <c r="J22" s="122"/>
      <c r="K22" s="122"/>
    </row>
    <row r="23" customFormat="false" ht="18.75" hidden="false" customHeight="true" outlineLevel="0" collapsed="false">
      <c r="A23" s="170" t="n">
        <v>14</v>
      </c>
      <c r="B23" s="195"/>
      <c r="C23" s="196"/>
      <c r="D23" s="169"/>
      <c r="E23" s="193" t="s">
        <v>484</v>
      </c>
      <c r="F23" s="136"/>
      <c r="G23" s="168"/>
      <c r="H23" s="141" t="n">
        <v>324419</v>
      </c>
      <c r="I23" s="141" t="n">
        <v>865689186</v>
      </c>
      <c r="J23" s="122"/>
      <c r="K23" s="122"/>
    </row>
    <row r="24" customFormat="false" ht="18.75" hidden="false" customHeight="true" outlineLevel="0" collapsed="false">
      <c r="A24" s="170" t="n">
        <v>15</v>
      </c>
      <c r="B24" s="195"/>
      <c r="C24" s="196"/>
      <c r="D24" s="169"/>
      <c r="E24" s="193" t="s">
        <v>485</v>
      </c>
      <c r="F24" s="136"/>
      <c r="G24" s="168"/>
      <c r="H24" s="141" t="n">
        <v>67495</v>
      </c>
      <c r="I24" s="141" t="n">
        <v>65416139</v>
      </c>
      <c r="J24" s="122"/>
      <c r="K24" s="122"/>
    </row>
    <row r="25" customFormat="false" ht="24.05" hidden="false" customHeight="false" outlineLevel="0" collapsed="false">
      <c r="A25" s="200"/>
      <c r="B25" s="2"/>
      <c r="C25" s="2"/>
      <c r="D25" s="147"/>
      <c r="E25" s="201"/>
      <c r="F25" s="127"/>
      <c r="G25" s="2"/>
      <c r="J25" s="122"/>
      <c r="K25" s="122"/>
    </row>
    <row r="26" customFormat="false" ht="24.05" hidden="false" customHeight="false" outlineLevel="0" collapsed="false">
      <c r="A26" s="200"/>
      <c r="B26" s="2"/>
      <c r="C26" s="2"/>
      <c r="D26" s="147"/>
      <c r="E26" s="201"/>
      <c r="F26" s="127"/>
      <c r="G26" s="2"/>
      <c r="J26" s="122"/>
      <c r="K26" s="122"/>
    </row>
    <row r="27" customFormat="false" ht="24.05" hidden="false" customHeight="false" outlineLevel="0" collapsed="false">
      <c r="A27" s="200"/>
      <c r="B27" s="2"/>
      <c r="C27" s="2"/>
      <c r="D27" s="103" t="s">
        <v>8</v>
      </c>
      <c r="E27" s="20" t="s">
        <v>92</v>
      </c>
      <c r="F27" s="127"/>
      <c r="G27" s="2"/>
      <c r="H27" s="190" t="s">
        <v>392</v>
      </c>
      <c r="I27" s="190" t="s">
        <v>468</v>
      </c>
      <c r="J27" s="122"/>
      <c r="K27" s="122"/>
    </row>
    <row r="28" customFormat="false" ht="18.75" hidden="false" customHeight="true" outlineLevel="0" collapsed="false">
      <c r="A28" s="194"/>
      <c r="B28" s="0"/>
      <c r="C28" s="0"/>
      <c r="D28" s="191" t="s">
        <v>469</v>
      </c>
      <c r="E28" s="147"/>
      <c r="F28" s="127"/>
      <c r="G28" s="2"/>
      <c r="H28" s="127"/>
      <c r="I28" s="127"/>
      <c r="J28" s="122"/>
      <c r="K28" s="122"/>
    </row>
    <row r="29" customFormat="false" ht="18.75" hidden="false" customHeight="true" outlineLevel="0" collapsed="false">
      <c r="A29" s="170" t="s">
        <v>395</v>
      </c>
      <c r="B29" s="176"/>
      <c r="C29" s="168"/>
      <c r="D29" s="192"/>
      <c r="E29" s="193" t="s">
        <v>470</v>
      </c>
      <c r="F29" s="136"/>
      <c r="G29" s="168"/>
      <c r="H29" s="141" t="n">
        <v>49714</v>
      </c>
      <c r="I29" s="141" t="n">
        <v>2224289963</v>
      </c>
      <c r="J29" s="122"/>
      <c r="K29" s="122"/>
    </row>
    <row r="30" customFormat="false" ht="18.75" hidden="false" customHeight="true" outlineLevel="0" collapsed="false">
      <c r="A30" s="170" t="s">
        <v>396</v>
      </c>
      <c r="B30" s="176"/>
      <c r="C30" s="168"/>
      <c r="D30" s="169"/>
      <c r="E30" s="193" t="s">
        <v>471</v>
      </c>
      <c r="F30" s="136"/>
      <c r="G30" s="168"/>
      <c r="H30" s="141" t="n">
        <v>211987</v>
      </c>
      <c r="I30" s="141" t="n">
        <v>7715207817</v>
      </c>
      <c r="J30" s="122"/>
      <c r="K30" s="122"/>
    </row>
    <row r="31" customFormat="false" ht="18.75" hidden="false" customHeight="true" outlineLevel="0" collapsed="false">
      <c r="A31" s="170" t="s">
        <v>398</v>
      </c>
      <c r="B31" s="176"/>
      <c r="C31" s="168"/>
      <c r="D31" s="169"/>
      <c r="E31" s="193" t="s">
        <v>472</v>
      </c>
      <c r="F31" s="136"/>
      <c r="G31" s="168"/>
      <c r="H31" s="141" t="n">
        <v>134832</v>
      </c>
      <c r="I31" s="141" t="n">
        <v>6090195386</v>
      </c>
      <c r="J31" s="122"/>
      <c r="K31" s="122"/>
    </row>
    <row r="32" customFormat="false" ht="18.75" hidden="false" customHeight="true" outlineLevel="0" collapsed="false">
      <c r="A32" s="194" t="n">
        <v>4</v>
      </c>
      <c r="B32" s="0"/>
      <c r="C32" s="0"/>
      <c r="D32" s="169"/>
      <c r="E32" s="193" t="s">
        <v>473</v>
      </c>
      <c r="F32" s="136"/>
      <c r="G32" s="168"/>
      <c r="H32" s="141" t="n">
        <v>798</v>
      </c>
      <c r="I32" s="141" t="n">
        <v>14990989</v>
      </c>
      <c r="J32" s="122"/>
      <c r="K32" s="122"/>
    </row>
    <row r="33" customFormat="false" ht="18.75" hidden="false" customHeight="true" outlineLevel="0" collapsed="false">
      <c r="A33" s="170"/>
      <c r="B33" s="195"/>
      <c r="C33" s="196"/>
      <c r="D33" s="191" t="s">
        <v>474</v>
      </c>
      <c r="E33" s="147"/>
      <c r="F33" s="127"/>
      <c r="G33" s="2"/>
      <c r="H33" s="145"/>
      <c r="I33" s="145"/>
      <c r="J33" s="122"/>
      <c r="K33" s="122"/>
    </row>
    <row r="34" customFormat="false" ht="18.75" hidden="false" customHeight="true" outlineLevel="0" collapsed="false">
      <c r="A34" s="170" t="s">
        <v>403</v>
      </c>
      <c r="B34" s="195"/>
      <c r="C34" s="196"/>
      <c r="D34" s="162"/>
      <c r="E34" s="193" t="s">
        <v>475</v>
      </c>
      <c r="F34" s="136"/>
      <c r="G34" s="168"/>
      <c r="H34" s="141" t="n">
        <v>177574</v>
      </c>
      <c r="I34" s="141" t="n">
        <v>8309104277</v>
      </c>
      <c r="J34" s="122"/>
      <c r="K34" s="122"/>
    </row>
    <row r="35" customFormat="false" ht="18.75" hidden="false" customHeight="true" outlineLevel="0" collapsed="false">
      <c r="A35" s="170" t="s">
        <v>486</v>
      </c>
      <c r="B35" s="195"/>
      <c r="C35" s="196"/>
      <c r="D35" s="169"/>
      <c r="E35" s="154" t="s">
        <v>476</v>
      </c>
      <c r="F35" s="197"/>
      <c r="G35" s="198"/>
      <c r="H35" s="141" t="n">
        <v>177545</v>
      </c>
      <c r="I35" s="141" t="n">
        <v>207734789</v>
      </c>
      <c r="J35" s="122"/>
      <c r="K35" s="122"/>
    </row>
    <row r="36" customFormat="false" ht="18.75" hidden="false" customHeight="true" outlineLevel="0" collapsed="false">
      <c r="A36" s="170" t="s">
        <v>487</v>
      </c>
      <c r="B36" s="195"/>
      <c r="C36" s="196"/>
      <c r="D36" s="199"/>
      <c r="E36" s="193" t="s">
        <v>477</v>
      </c>
      <c r="F36" s="136"/>
      <c r="G36" s="168"/>
      <c r="H36" s="141" t="n">
        <v>136837</v>
      </c>
      <c r="I36" s="141" t="n">
        <v>132433073</v>
      </c>
      <c r="J36" s="122"/>
      <c r="K36" s="122"/>
    </row>
    <row r="37" customFormat="false" ht="18.75" hidden="false" customHeight="true" outlineLevel="0" collapsed="false">
      <c r="A37" s="170" t="s">
        <v>488</v>
      </c>
      <c r="B37" s="195"/>
      <c r="C37" s="196"/>
      <c r="D37" s="169"/>
      <c r="E37" s="193" t="s">
        <v>478</v>
      </c>
      <c r="F37" s="136"/>
      <c r="G37" s="168"/>
      <c r="H37" s="141" t="n">
        <v>323582</v>
      </c>
      <c r="I37" s="141" t="n">
        <v>13801566942</v>
      </c>
      <c r="J37" s="122"/>
      <c r="K37" s="122"/>
    </row>
    <row r="38" customFormat="false" ht="18.75" hidden="false" customHeight="true" outlineLevel="0" collapsed="false">
      <c r="A38" s="170" t="s">
        <v>489</v>
      </c>
      <c r="B38" s="195"/>
      <c r="C38" s="196"/>
      <c r="D38" s="169"/>
      <c r="E38" s="193" t="s">
        <v>479</v>
      </c>
      <c r="F38" s="136"/>
      <c r="G38" s="168"/>
      <c r="H38" s="141" t="n">
        <v>323569</v>
      </c>
      <c r="I38" s="141" t="n">
        <v>345052763</v>
      </c>
      <c r="J38" s="122"/>
      <c r="K38" s="122"/>
    </row>
    <row r="39" customFormat="false" ht="18.75" hidden="false" customHeight="true" outlineLevel="0" collapsed="false">
      <c r="A39" s="170" t="s">
        <v>490</v>
      </c>
      <c r="B39" s="195"/>
      <c r="C39" s="196"/>
      <c r="D39" s="169"/>
      <c r="E39" s="193" t="s">
        <v>480</v>
      </c>
      <c r="F39" s="136"/>
      <c r="G39" s="168"/>
      <c r="H39" s="141" t="n">
        <v>264473</v>
      </c>
      <c r="I39" s="141" t="n">
        <v>255160843</v>
      </c>
    </row>
    <row r="40" customFormat="false" ht="18.75" hidden="false" customHeight="true" outlineLevel="0" collapsed="false">
      <c r="A40" s="170" t="s">
        <v>491</v>
      </c>
      <c r="B40" s="195"/>
      <c r="C40" s="196"/>
      <c r="D40" s="169"/>
      <c r="E40" s="193" t="s">
        <v>481</v>
      </c>
      <c r="F40" s="136"/>
      <c r="G40" s="168"/>
      <c r="H40" s="141" t="n">
        <v>785</v>
      </c>
      <c r="I40" s="141" t="n">
        <v>3287803</v>
      </c>
    </row>
    <row r="41" customFormat="false" ht="18.75" hidden="false" customHeight="true" outlineLevel="0" collapsed="false">
      <c r="A41" s="170" t="s">
        <v>492</v>
      </c>
      <c r="B41" s="195"/>
      <c r="C41" s="196"/>
      <c r="D41" s="169"/>
      <c r="E41" s="193" t="s">
        <v>482</v>
      </c>
      <c r="F41" s="136"/>
      <c r="G41" s="168"/>
      <c r="H41" s="141" t="n">
        <v>785</v>
      </c>
      <c r="I41" s="141" t="n">
        <v>327055</v>
      </c>
    </row>
    <row r="42" customFormat="false" ht="21.7" hidden="false" customHeight="false" outlineLevel="0" collapsed="false">
      <c r="A42" s="202" t="n">
        <v>13</v>
      </c>
      <c r="B42" s="159"/>
      <c r="C42" s="159"/>
      <c r="D42" s="169"/>
      <c r="E42" s="193" t="s">
        <v>483</v>
      </c>
      <c r="F42" s="136"/>
      <c r="G42" s="168"/>
      <c r="H42" s="141" t="n">
        <v>886</v>
      </c>
      <c r="I42" s="141" t="n">
        <v>22678</v>
      </c>
    </row>
    <row r="43" customFormat="false" ht="21.7" hidden="false" customHeight="false" outlineLevel="0" collapsed="false">
      <c r="A43" s="202" t="n">
        <v>14</v>
      </c>
      <c r="B43" s="159"/>
      <c r="C43" s="159"/>
      <c r="D43" s="169"/>
      <c r="E43" s="193" t="s">
        <v>484</v>
      </c>
      <c r="F43" s="136"/>
      <c r="G43" s="168"/>
      <c r="H43" s="141" t="n">
        <v>38827</v>
      </c>
      <c r="I43" s="141" t="n">
        <v>81642485</v>
      </c>
    </row>
    <row r="44" customFormat="false" ht="21.7" hidden="false" customHeight="false" outlineLevel="0" collapsed="false">
      <c r="A44" s="202" t="n">
        <v>15</v>
      </c>
      <c r="B44" s="159"/>
      <c r="C44" s="159"/>
      <c r="D44" s="169"/>
      <c r="E44" s="193" t="s">
        <v>485</v>
      </c>
      <c r="F44" s="136"/>
      <c r="G44" s="168"/>
      <c r="H44" s="141" t="n">
        <v>12755</v>
      </c>
      <c r="I44" s="141" t="n">
        <v>9963727</v>
      </c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10.9921875" defaultRowHeight="17" zeroHeight="false" outlineLevelRow="0" outlineLevelCol="0"/>
  <cols>
    <col collapsed="false" customWidth="true" hidden="false" outlineLevel="0" max="1" min="1" style="203" width="9.49"/>
    <col collapsed="false" customWidth="true" hidden="false" outlineLevel="0" max="2" min="2" style="203" width="0.37"/>
    <col collapsed="false" customWidth="true" hidden="false" outlineLevel="0" max="3" min="3" style="203" width="1.49"/>
    <col collapsed="false" customWidth="true" hidden="false" outlineLevel="0" max="4" min="4" style="203" width="12.62"/>
    <col collapsed="false" customWidth="false" hidden="false" outlineLevel="0" max="8" min="5" style="203" width="10.99"/>
    <col collapsed="false" customWidth="true" hidden="false" outlineLevel="0" max="9" min="9" style="203" width="16.11"/>
    <col collapsed="false" customWidth="false" hidden="false" outlineLevel="0" max="257" min="10" style="203" width="10.99"/>
  </cols>
  <sheetData>
    <row r="1" customFormat="false" ht="26.45" hidden="false" customHeight="false" outlineLevel="0" collapsed="false">
      <c r="A1" s="204"/>
      <c r="B1" s="205"/>
      <c r="C1" s="205"/>
      <c r="D1" s="206" t="s">
        <v>0</v>
      </c>
      <c r="E1" s="207" t="s">
        <v>1</v>
      </c>
      <c r="F1" s="208"/>
      <c r="G1" s="209" t="s">
        <v>2</v>
      </c>
      <c r="H1" s="210"/>
      <c r="I1" s="205"/>
    </row>
    <row r="2" customFormat="false" ht="24.05" hidden="false" customHeight="false" outlineLevel="0" collapsed="false">
      <c r="A2" s="204"/>
      <c r="B2" s="205"/>
      <c r="C2" s="205"/>
      <c r="D2" s="211"/>
      <c r="E2" s="212"/>
      <c r="F2" s="212"/>
      <c r="G2" s="212"/>
      <c r="H2" s="213"/>
      <c r="I2" s="205"/>
    </row>
    <row r="3" customFormat="false" ht="24.05" hidden="false" customHeight="false" outlineLevel="0" collapsed="false">
      <c r="A3" s="204"/>
      <c r="B3" s="205"/>
      <c r="C3" s="205"/>
      <c r="D3" s="214" t="s">
        <v>3</v>
      </c>
      <c r="E3" s="215" t="s">
        <v>4</v>
      </c>
      <c r="F3" s="216"/>
      <c r="G3" s="217"/>
      <c r="H3" s="218"/>
      <c r="I3" s="205"/>
    </row>
    <row r="4" customFormat="false" ht="24.05" hidden="false" customHeight="false" outlineLevel="0" collapsed="false">
      <c r="A4" s="219" t="s">
        <v>493</v>
      </c>
      <c r="B4" s="220"/>
      <c r="C4" s="221"/>
      <c r="D4" s="222" t="s">
        <v>494</v>
      </c>
      <c r="E4" s="221"/>
      <c r="F4" s="221"/>
      <c r="G4" s="221"/>
      <c r="H4" s="221"/>
      <c r="I4" s="223"/>
    </row>
    <row r="5" customFormat="false" ht="24.05" hidden="false" customHeight="false" outlineLevel="0" collapsed="false">
      <c r="A5" s="224" t="s">
        <v>466</v>
      </c>
      <c r="E5" s="225"/>
      <c r="G5" s="226"/>
      <c r="H5" s="204"/>
      <c r="I5" s="23" t="s">
        <v>467</v>
      </c>
    </row>
    <row r="6" customFormat="false" ht="17" hidden="false" customHeight="false" outlineLevel="0" collapsed="false">
      <c r="A6" s="227"/>
      <c r="B6" s="204"/>
      <c r="C6" s="204"/>
    </row>
    <row r="7" customFormat="false" ht="26.45" hidden="false" customHeight="false" outlineLevel="0" collapsed="false">
      <c r="A7" s="228"/>
      <c r="B7" s="205"/>
      <c r="C7" s="229"/>
      <c r="D7" s="230" t="s">
        <v>8</v>
      </c>
      <c r="E7" s="231" t="s">
        <v>9</v>
      </c>
      <c r="F7" s="232"/>
      <c r="G7" s="205"/>
      <c r="H7" s="233" t="s">
        <v>392</v>
      </c>
      <c r="I7" s="233" t="s">
        <v>468</v>
      </c>
    </row>
    <row r="8" customFormat="false" ht="26.45" hidden="false" customHeight="false" outlineLevel="0" collapsed="false">
      <c r="A8" s="228"/>
      <c r="B8" s="205"/>
      <c r="C8" s="229"/>
      <c r="D8" s="234" t="s">
        <v>474</v>
      </c>
      <c r="E8" s="205"/>
      <c r="F8" s="232"/>
      <c r="G8" s="205"/>
      <c r="H8" s="232"/>
      <c r="I8" s="232"/>
    </row>
    <row r="9" customFormat="false" ht="21.7" hidden="false" customHeight="false" outlineLevel="0" collapsed="false">
      <c r="A9" s="235" t="s">
        <v>395</v>
      </c>
      <c r="B9" s="236"/>
      <c r="C9" s="237"/>
      <c r="D9" s="238"/>
      <c r="E9" s="236" t="s">
        <v>495</v>
      </c>
      <c r="F9" s="239"/>
      <c r="G9" s="237"/>
      <c r="H9" s="240" t="n">
        <v>7366144</v>
      </c>
      <c r="I9" s="240" t="n">
        <v>924518605649</v>
      </c>
      <c r="J9" s="122"/>
      <c r="K9" s="122"/>
    </row>
    <row r="10" customFormat="false" ht="24.05" hidden="false" customHeight="false" outlineLevel="0" collapsed="false">
      <c r="A10" s="235" t="s">
        <v>396</v>
      </c>
      <c r="B10" s="236"/>
      <c r="C10" s="237"/>
      <c r="D10" s="238"/>
      <c r="E10" s="236" t="s">
        <v>496</v>
      </c>
      <c r="F10" s="239"/>
      <c r="G10" s="237"/>
      <c r="H10" s="240" t="n">
        <v>2942499</v>
      </c>
      <c r="I10" s="240" t="n">
        <v>270106124448</v>
      </c>
      <c r="J10" s="122"/>
      <c r="K10" s="122"/>
    </row>
    <row r="11" customFormat="false" ht="24.05" hidden="false" customHeight="false" outlineLevel="0" collapsed="false">
      <c r="A11" s="235" t="s">
        <v>398</v>
      </c>
      <c r="B11" s="236"/>
      <c r="C11" s="237"/>
      <c r="D11" s="238"/>
      <c r="E11" s="236" t="s">
        <v>497</v>
      </c>
      <c r="F11" s="239"/>
      <c r="G11" s="237"/>
      <c r="H11" s="240" t="n">
        <v>360060</v>
      </c>
      <c r="I11" s="240" t="n">
        <v>6005974891</v>
      </c>
      <c r="J11" s="122"/>
      <c r="K11" s="122"/>
    </row>
    <row r="12" customFormat="false" ht="24.05" hidden="false" customHeight="false" outlineLevel="0" collapsed="false">
      <c r="A12" s="241"/>
      <c r="D12" s="242"/>
      <c r="E12" s="205"/>
      <c r="F12" s="232"/>
      <c r="G12" s="205"/>
      <c r="J12" s="122"/>
      <c r="K12" s="122"/>
    </row>
    <row r="13" customFormat="false" ht="24.05" hidden="false" customHeight="false" outlineLevel="0" collapsed="false">
      <c r="A13" s="235" t="s">
        <v>401</v>
      </c>
      <c r="B13" s="243"/>
      <c r="C13" s="244"/>
      <c r="D13" s="238"/>
      <c r="E13" s="236" t="s">
        <v>498</v>
      </c>
      <c r="F13" s="239"/>
      <c r="G13" s="237"/>
      <c r="H13" s="240" t="n">
        <v>797017</v>
      </c>
      <c r="I13" s="240" t="n">
        <v>157933235145</v>
      </c>
      <c r="J13" s="122"/>
      <c r="K13" s="122"/>
    </row>
    <row r="14" customFormat="false" ht="24.05" hidden="false" customHeight="false" outlineLevel="0" collapsed="false">
      <c r="A14" s="235" t="s">
        <v>403</v>
      </c>
      <c r="B14" s="243"/>
      <c r="C14" s="244"/>
      <c r="D14" s="245"/>
      <c r="E14" s="236" t="s">
        <v>499</v>
      </c>
      <c r="F14" s="246"/>
      <c r="G14" s="247"/>
      <c r="H14" s="240" t="n">
        <v>183592</v>
      </c>
      <c r="I14" s="240" t="n">
        <v>25966764604</v>
      </c>
      <c r="J14" s="122"/>
      <c r="K14" s="122"/>
    </row>
    <row r="15" customFormat="false" ht="24.05" hidden="false" customHeight="false" outlineLevel="0" collapsed="false">
      <c r="A15" s="235" t="s">
        <v>486</v>
      </c>
      <c r="B15" s="243"/>
      <c r="C15" s="244"/>
      <c r="D15" s="238"/>
      <c r="E15" s="236" t="s">
        <v>500</v>
      </c>
      <c r="F15" s="239"/>
      <c r="G15" s="237"/>
      <c r="H15" s="240" t="n">
        <v>0</v>
      </c>
      <c r="I15" s="240" t="n">
        <v>0</v>
      </c>
      <c r="J15" s="122"/>
      <c r="K15" s="122"/>
    </row>
    <row r="16" customFormat="false" ht="24.05" hidden="false" customHeight="false" outlineLevel="0" collapsed="false">
      <c r="A16" s="241"/>
      <c r="D16" s="242"/>
      <c r="E16" s="205"/>
      <c r="F16" s="232"/>
      <c r="G16" s="205"/>
      <c r="J16" s="122"/>
      <c r="K16" s="122"/>
    </row>
    <row r="17" customFormat="false" ht="24.05" hidden="false" customHeight="false" outlineLevel="0" collapsed="false">
      <c r="A17" s="235" t="s">
        <v>487</v>
      </c>
      <c r="B17" s="243"/>
      <c r="C17" s="244"/>
      <c r="D17" s="238"/>
      <c r="E17" s="236" t="s">
        <v>501</v>
      </c>
      <c r="F17" s="239"/>
      <c r="G17" s="237"/>
      <c r="H17" s="240" t="n">
        <v>2742369</v>
      </c>
      <c r="I17" s="240" t="n">
        <v>1973196593</v>
      </c>
      <c r="J17" s="122"/>
      <c r="K17" s="122"/>
    </row>
    <row r="18" customFormat="false" ht="24.05" hidden="false" customHeight="false" outlineLevel="0" collapsed="false">
      <c r="A18" s="235" t="s">
        <v>488</v>
      </c>
      <c r="B18" s="243"/>
      <c r="C18" s="244"/>
      <c r="D18" s="238"/>
      <c r="E18" s="236" t="s">
        <v>502</v>
      </c>
      <c r="F18" s="239"/>
      <c r="G18" s="237"/>
      <c r="H18" s="240" t="n">
        <v>1207152</v>
      </c>
      <c r="I18" s="240" t="n">
        <v>943181387</v>
      </c>
      <c r="J18" s="122"/>
      <c r="K18" s="122"/>
    </row>
    <row r="19" customFormat="false" ht="24.05" hidden="false" customHeight="false" outlineLevel="0" collapsed="false">
      <c r="A19" s="235" t="s">
        <v>489</v>
      </c>
      <c r="B19" s="243"/>
      <c r="C19" s="244"/>
      <c r="D19" s="238"/>
      <c r="E19" s="236" t="s">
        <v>503</v>
      </c>
      <c r="F19" s="239"/>
      <c r="G19" s="237"/>
      <c r="H19" s="240" t="n">
        <v>44254</v>
      </c>
      <c r="I19" s="240" t="n">
        <v>26406919</v>
      </c>
      <c r="J19" s="122"/>
      <c r="K19" s="122"/>
    </row>
    <row r="20" customFormat="false" ht="24.05" hidden="false" customHeight="false" outlineLevel="0" collapsed="false">
      <c r="A20" s="235" t="s">
        <v>490</v>
      </c>
      <c r="B20" s="243"/>
      <c r="C20" s="244"/>
      <c r="D20" s="238"/>
      <c r="E20" s="248" t="s">
        <v>504</v>
      </c>
      <c r="F20" s="239"/>
      <c r="G20" s="237"/>
      <c r="H20" s="240" t="n">
        <v>1263677</v>
      </c>
      <c r="I20" s="240" t="n">
        <v>397335800</v>
      </c>
      <c r="J20" s="122"/>
      <c r="K20" s="122"/>
    </row>
    <row r="21" customFormat="false" ht="24.05" hidden="false" customHeight="false" outlineLevel="0" collapsed="false">
      <c r="A21" s="241"/>
      <c r="D21" s="242"/>
      <c r="E21" s="205"/>
      <c r="F21" s="232"/>
      <c r="G21" s="205"/>
      <c r="J21" s="122"/>
      <c r="K21" s="122"/>
    </row>
    <row r="22" customFormat="false" ht="24.05" hidden="false" customHeight="false" outlineLevel="0" collapsed="false">
      <c r="A22" s="235" t="n">
        <v>11</v>
      </c>
      <c r="B22" s="243"/>
      <c r="C22" s="244"/>
      <c r="D22" s="238"/>
      <c r="E22" s="236" t="s">
        <v>505</v>
      </c>
      <c r="F22" s="239"/>
      <c r="G22" s="237"/>
      <c r="H22" s="240" t="n">
        <v>3839407</v>
      </c>
      <c r="I22" s="240" t="n">
        <v>3357548931</v>
      </c>
      <c r="J22" s="122"/>
      <c r="K22" s="122"/>
    </row>
    <row r="23" customFormat="false" ht="24.05" hidden="false" customHeight="false" outlineLevel="0" collapsed="false">
      <c r="A23" s="249"/>
      <c r="B23" s="205"/>
      <c r="C23" s="205"/>
      <c r="D23" s="205"/>
      <c r="E23" s="250"/>
      <c r="F23" s="232"/>
      <c r="G23" s="205"/>
      <c r="J23" s="122"/>
      <c r="K23" s="122"/>
    </row>
    <row r="24" customFormat="false" ht="21.7" hidden="false" customHeight="false" outlineLevel="0" collapsed="false">
      <c r="A24" s="249"/>
      <c r="B24" s="205"/>
      <c r="C24" s="205"/>
      <c r="D24" s="205"/>
      <c r="E24" s="250"/>
      <c r="F24" s="232"/>
      <c r="G24" s="205"/>
      <c r="J24" s="122"/>
      <c r="K24" s="122"/>
    </row>
    <row r="25" customFormat="false" ht="24.05" hidden="false" customHeight="false" outlineLevel="0" collapsed="false">
      <c r="A25" s="249"/>
      <c r="B25" s="205"/>
      <c r="C25" s="205"/>
      <c r="D25" s="230" t="s">
        <v>8</v>
      </c>
      <c r="E25" s="231" t="s">
        <v>92</v>
      </c>
      <c r="F25" s="232"/>
      <c r="G25" s="205"/>
      <c r="H25" s="233" t="s">
        <v>392</v>
      </c>
      <c r="I25" s="233" t="s">
        <v>468</v>
      </c>
      <c r="J25" s="122"/>
      <c r="K25" s="122"/>
    </row>
    <row r="26" customFormat="false" ht="24.05" hidden="false" customHeight="false" outlineLevel="0" collapsed="false">
      <c r="A26" s="228"/>
      <c r="B26" s="205"/>
      <c r="C26" s="229"/>
      <c r="D26" s="234" t="s">
        <v>474</v>
      </c>
      <c r="E26" s="205"/>
      <c r="F26" s="232"/>
      <c r="G26" s="205"/>
      <c r="H26" s="232"/>
      <c r="I26" s="232"/>
      <c r="J26" s="122"/>
      <c r="K26" s="122"/>
    </row>
    <row r="27" customFormat="false" ht="24.05" hidden="false" customHeight="false" outlineLevel="0" collapsed="false">
      <c r="A27" s="235" t="s">
        <v>395</v>
      </c>
      <c r="B27" s="236"/>
      <c r="C27" s="237"/>
      <c r="D27" s="238"/>
      <c r="E27" s="236" t="s">
        <v>495</v>
      </c>
      <c r="F27" s="239"/>
      <c r="G27" s="237"/>
      <c r="H27" s="240" t="n">
        <v>5879947</v>
      </c>
      <c r="I27" s="240" t="n">
        <v>367413151789</v>
      </c>
      <c r="J27" s="122"/>
      <c r="K27" s="122"/>
    </row>
    <row r="28" customFormat="false" ht="24.05" hidden="false" customHeight="false" outlineLevel="0" collapsed="false">
      <c r="A28" s="235" t="s">
        <v>396</v>
      </c>
      <c r="B28" s="236"/>
      <c r="C28" s="237"/>
      <c r="D28" s="238"/>
      <c r="E28" s="236" t="s">
        <v>496</v>
      </c>
      <c r="F28" s="239"/>
      <c r="G28" s="237"/>
      <c r="H28" s="240" t="n">
        <v>962593</v>
      </c>
      <c r="I28" s="240" t="n">
        <v>43859680618</v>
      </c>
      <c r="J28" s="122"/>
      <c r="K28" s="122"/>
    </row>
    <row r="29" customFormat="false" ht="24.05" hidden="false" customHeight="false" outlineLevel="0" collapsed="false">
      <c r="A29" s="235" t="s">
        <v>398</v>
      </c>
      <c r="B29" s="236"/>
      <c r="C29" s="237"/>
      <c r="D29" s="238"/>
      <c r="E29" s="236" t="s">
        <v>497</v>
      </c>
      <c r="F29" s="239"/>
      <c r="G29" s="237"/>
      <c r="H29" s="240" t="n">
        <v>142576</v>
      </c>
      <c r="I29" s="240" t="n">
        <v>2337384157</v>
      </c>
      <c r="J29" s="122"/>
      <c r="K29" s="122"/>
    </row>
    <row r="30" customFormat="false" ht="24.05" hidden="false" customHeight="false" outlineLevel="0" collapsed="false">
      <c r="A30" s="241"/>
      <c r="D30" s="242"/>
      <c r="E30" s="205"/>
      <c r="F30" s="232"/>
      <c r="G30" s="205"/>
      <c r="J30" s="122"/>
      <c r="K30" s="122"/>
    </row>
    <row r="31" customFormat="false" ht="24.05" hidden="false" customHeight="false" outlineLevel="0" collapsed="false">
      <c r="A31" s="235" t="s">
        <v>401</v>
      </c>
      <c r="B31" s="243"/>
      <c r="C31" s="244"/>
      <c r="D31" s="238"/>
      <c r="E31" s="236" t="s">
        <v>498</v>
      </c>
      <c r="F31" s="239"/>
      <c r="G31" s="237"/>
      <c r="H31" s="240" t="n">
        <v>416300</v>
      </c>
      <c r="I31" s="240" t="n">
        <v>23933554863</v>
      </c>
    </row>
    <row r="32" customFormat="false" ht="24.05" hidden="false" customHeight="false" outlineLevel="0" collapsed="false">
      <c r="A32" s="235" t="s">
        <v>403</v>
      </c>
      <c r="B32" s="243"/>
      <c r="C32" s="244"/>
      <c r="D32" s="245"/>
      <c r="E32" s="236" t="s">
        <v>499</v>
      </c>
      <c r="F32" s="246"/>
      <c r="G32" s="247"/>
      <c r="H32" s="240" t="n">
        <v>59868</v>
      </c>
      <c r="I32" s="240" t="n">
        <v>2796527691</v>
      </c>
    </row>
    <row r="33" customFormat="false" ht="24.05" hidden="false" customHeight="false" outlineLevel="0" collapsed="false">
      <c r="A33" s="235" t="s">
        <v>486</v>
      </c>
      <c r="B33" s="243"/>
      <c r="C33" s="244"/>
      <c r="D33" s="238"/>
      <c r="E33" s="236" t="s">
        <v>500</v>
      </c>
      <c r="F33" s="239"/>
      <c r="G33" s="237"/>
      <c r="H33" s="240" t="n">
        <v>0</v>
      </c>
      <c r="I33" s="240" t="n">
        <v>0</v>
      </c>
    </row>
    <row r="34" customFormat="false" ht="24.05" hidden="false" customHeight="false" outlineLevel="0" collapsed="false">
      <c r="A34" s="241"/>
      <c r="D34" s="242"/>
      <c r="E34" s="205"/>
      <c r="F34" s="232"/>
      <c r="G34" s="205"/>
    </row>
    <row r="35" customFormat="false" ht="24.05" hidden="false" customHeight="false" outlineLevel="0" collapsed="false">
      <c r="A35" s="235" t="s">
        <v>487</v>
      </c>
      <c r="B35" s="243"/>
      <c r="C35" s="244"/>
      <c r="D35" s="238"/>
      <c r="E35" s="236" t="s">
        <v>501</v>
      </c>
      <c r="F35" s="239"/>
      <c r="G35" s="237"/>
      <c r="H35" s="240" t="n">
        <v>4347743</v>
      </c>
      <c r="I35" s="240" t="n">
        <v>3516069855</v>
      </c>
    </row>
    <row r="36" customFormat="false" ht="24.05" hidden="false" customHeight="false" outlineLevel="0" collapsed="false">
      <c r="A36" s="235" t="s">
        <v>488</v>
      </c>
      <c r="B36" s="243"/>
      <c r="C36" s="244"/>
      <c r="D36" s="238"/>
      <c r="E36" s="236" t="s">
        <v>502</v>
      </c>
      <c r="F36" s="239"/>
      <c r="G36" s="237"/>
      <c r="H36" s="240" t="n">
        <v>580583</v>
      </c>
      <c r="I36" s="240" t="n">
        <v>469826858</v>
      </c>
    </row>
    <row r="37" customFormat="false" ht="21.7" hidden="false" customHeight="false" outlineLevel="0" collapsed="false">
      <c r="A37" s="235" t="s">
        <v>489</v>
      </c>
      <c r="B37" s="243"/>
      <c r="C37" s="244"/>
      <c r="D37" s="238"/>
      <c r="E37" s="236" t="s">
        <v>503</v>
      </c>
      <c r="F37" s="239"/>
      <c r="G37" s="237"/>
      <c r="H37" s="240" t="n">
        <v>30422</v>
      </c>
      <c r="I37" s="240" t="n">
        <v>19105647</v>
      </c>
    </row>
    <row r="38" customFormat="false" ht="21.7" hidden="false" customHeight="false" outlineLevel="0" collapsed="false">
      <c r="A38" s="235" t="s">
        <v>490</v>
      </c>
      <c r="B38" s="243"/>
      <c r="C38" s="244"/>
      <c r="D38" s="238"/>
      <c r="E38" s="248" t="s">
        <v>504</v>
      </c>
      <c r="F38" s="239"/>
      <c r="G38" s="237"/>
      <c r="H38" s="240" t="n">
        <v>2373876</v>
      </c>
      <c r="I38" s="240" t="n">
        <v>886938800</v>
      </c>
    </row>
    <row r="39" customFormat="false" ht="21.7" hidden="false" customHeight="false" outlineLevel="0" collapsed="false">
      <c r="A39" s="241"/>
      <c r="D39" s="242"/>
      <c r="E39" s="205"/>
      <c r="F39" s="232"/>
      <c r="G39" s="205"/>
    </row>
    <row r="40" customFormat="false" ht="21.7" hidden="false" customHeight="false" outlineLevel="0" collapsed="false">
      <c r="A40" s="235" t="n">
        <v>11</v>
      </c>
      <c r="B40" s="243"/>
      <c r="C40" s="244"/>
      <c r="D40" s="238"/>
      <c r="E40" s="236" t="s">
        <v>505</v>
      </c>
      <c r="F40" s="239"/>
      <c r="G40" s="237"/>
      <c r="H40" s="240" t="n">
        <v>4830617</v>
      </c>
      <c r="I40" s="240" t="n">
        <v>4902032597</v>
      </c>
    </row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</sheetData>
  <printOptions headings="false" gridLines="tru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" activeCellId="0" sqref="C7 C7 C7 C7"/>
    </sheetView>
  </sheetViews>
  <sheetFormatPr defaultColWidth="6.6171875" defaultRowHeight="17" zeroHeight="false" outlineLevelRow="0" outlineLevelCol="0"/>
  <cols>
    <col collapsed="false" customWidth="true" hidden="false" outlineLevel="0" max="1" min="1" style="203" width="11.99"/>
    <col collapsed="false" customWidth="true" hidden="false" outlineLevel="0" max="2" min="2" style="203" width="5.12"/>
    <col collapsed="false" customWidth="true" hidden="false" outlineLevel="0" max="3" min="3" style="203" width="14.62"/>
    <col collapsed="false" customWidth="true" hidden="false" outlineLevel="0" max="4" min="4" style="203" width="14.74"/>
    <col collapsed="false" customWidth="true" hidden="false" outlineLevel="0" max="5" min="5" style="203" width="15.24"/>
    <col collapsed="false" customWidth="true" hidden="false" outlineLevel="0" max="6" min="6" style="203" width="15.12"/>
    <col collapsed="false" customWidth="true" hidden="false" outlineLevel="0" max="7" min="7" style="203" width="14.24"/>
    <col collapsed="false" customWidth="false" hidden="false" outlineLevel="0" max="257" min="8" style="203" width="6.62"/>
  </cols>
  <sheetData>
    <row r="1" customFormat="false" ht="26.45" hidden="false" customHeight="false" outlineLevel="0" collapsed="false">
      <c r="A1" s="204"/>
      <c r="B1" s="205"/>
      <c r="C1" s="206" t="s">
        <v>0</v>
      </c>
      <c r="D1" s="208" t="s">
        <v>1</v>
      </c>
      <c r="E1" s="208"/>
      <c r="F1" s="210" t="s">
        <v>2</v>
      </c>
      <c r="G1" s="210"/>
    </row>
    <row r="2" customFormat="false" ht="24.05" hidden="false" customHeight="false" outlineLevel="0" collapsed="false">
      <c r="A2" s="204"/>
      <c r="B2" s="205"/>
      <c r="C2" s="211"/>
      <c r="D2" s="212"/>
      <c r="E2" s="212"/>
      <c r="F2" s="212"/>
      <c r="G2" s="213"/>
    </row>
    <row r="3" customFormat="false" ht="24.05" hidden="false" customHeight="false" outlineLevel="0" collapsed="false">
      <c r="A3" s="204"/>
      <c r="B3" s="205"/>
      <c r="C3" s="251" t="s">
        <v>3</v>
      </c>
      <c r="D3" s="215" t="s">
        <v>4</v>
      </c>
      <c r="E3" s="216"/>
      <c r="F3" s="217"/>
      <c r="G3" s="218"/>
    </row>
    <row r="4" customFormat="false" ht="24.05" hidden="false" customHeight="false" outlineLevel="0" collapsed="false">
      <c r="A4" s="219" t="s">
        <v>506</v>
      </c>
      <c r="C4" s="252" t="s">
        <v>507</v>
      </c>
      <c r="D4" s="204"/>
      <c r="E4" s="204"/>
      <c r="F4" s="204"/>
      <c r="G4" s="204"/>
    </row>
    <row r="5" customFormat="false" ht="24.05" hidden="false" customHeight="false" outlineLevel="0" collapsed="false">
      <c r="A5" s="253" t="s">
        <v>91</v>
      </c>
      <c r="D5" s="230" t="s">
        <v>8</v>
      </c>
      <c r="E5" s="231" t="s">
        <v>9</v>
      </c>
      <c r="G5" s="226"/>
    </row>
    <row r="6" customFormat="false" ht="17" hidden="false" customHeight="false" outlineLevel="0" collapsed="false">
      <c r="C6" s="254" t="s">
        <v>508</v>
      </c>
      <c r="D6" s="255" t="s">
        <v>509</v>
      </c>
      <c r="E6" s="255" t="s">
        <v>510</v>
      </c>
      <c r="F6" s="255" t="s">
        <v>511</v>
      </c>
      <c r="G6" s="255" t="s">
        <v>512</v>
      </c>
    </row>
    <row r="7" customFormat="false" ht="26.45" hidden="false" customHeight="false" outlineLevel="0" collapsed="false">
      <c r="A7" s="256" t="s">
        <v>513</v>
      </c>
      <c r="B7" s="257" t="s">
        <v>75</v>
      </c>
      <c r="C7" s="258" t="n">
        <v>35176160</v>
      </c>
      <c r="D7" s="259" t="n">
        <v>16127872</v>
      </c>
      <c r="E7" s="259" t="n">
        <v>1463031</v>
      </c>
      <c r="F7" s="259" t="n">
        <v>157025</v>
      </c>
      <c r="G7" s="260" t="n">
        <v>0</v>
      </c>
    </row>
    <row r="8" customFormat="false" ht="26.45" hidden="false" customHeight="false" outlineLevel="0" collapsed="false">
      <c r="A8" s="261"/>
      <c r="B8" s="262" t="s">
        <v>76</v>
      </c>
      <c r="C8" s="263" t="n">
        <v>219851</v>
      </c>
      <c r="D8" s="264" t="n">
        <v>200420</v>
      </c>
      <c r="E8" s="264" t="n">
        <v>18207</v>
      </c>
      <c r="F8" s="264" t="n">
        <v>1840</v>
      </c>
      <c r="G8" s="265" t="n">
        <v>0</v>
      </c>
    </row>
    <row r="9" customFormat="false" ht="21.7" hidden="false" customHeight="false" outlineLevel="0" collapsed="false">
      <c r="A9" s="266" t="s">
        <v>514</v>
      </c>
      <c r="B9" s="267" t="s">
        <v>75</v>
      </c>
      <c r="C9" s="268" t="n">
        <v>347054233</v>
      </c>
      <c r="D9" s="269" t="n">
        <v>215489861</v>
      </c>
      <c r="E9" s="269" t="n">
        <v>44970848</v>
      </c>
      <c r="F9" s="269" t="n">
        <v>2397324</v>
      </c>
      <c r="G9" s="270" t="n">
        <v>84196200</v>
      </c>
    </row>
    <row r="10" customFormat="false" ht="24.05" hidden="false" customHeight="false" outlineLevel="0" collapsed="false">
      <c r="A10" s="261"/>
      <c r="B10" s="262" t="s">
        <v>76</v>
      </c>
      <c r="C10" s="263" t="n">
        <v>924744</v>
      </c>
      <c r="D10" s="264" t="n">
        <v>643093</v>
      </c>
      <c r="E10" s="264" t="n">
        <v>153562</v>
      </c>
      <c r="F10" s="264" t="n">
        <v>6985</v>
      </c>
      <c r="G10" s="265" t="n">
        <v>267502</v>
      </c>
    </row>
    <row r="11" customFormat="false" ht="24.05" hidden="false" customHeight="false" outlineLevel="0" collapsed="false">
      <c r="A11" s="266" t="s">
        <v>515</v>
      </c>
      <c r="B11" s="267" t="s">
        <v>75</v>
      </c>
      <c r="C11" s="268" t="n">
        <v>419745040</v>
      </c>
      <c r="D11" s="269" t="n">
        <v>272746526</v>
      </c>
      <c r="E11" s="269" t="n">
        <v>77762774</v>
      </c>
      <c r="F11" s="269" t="n">
        <v>3766340</v>
      </c>
      <c r="G11" s="270" t="n">
        <v>65469400</v>
      </c>
    </row>
    <row r="12" customFormat="false" ht="24.05" hidden="false" customHeight="false" outlineLevel="0" collapsed="false">
      <c r="A12" s="261"/>
      <c r="B12" s="262" t="s">
        <v>76</v>
      </c>
      <c r="C12" s="263" t="n">
        <v>661965</v>
      </c>
      <c r="D12" s="264" t="n">
        <v>490539</v>
      </c>
      <c r="E12" s="264" t="n">
        <v>179930</v>
      </c>
      <c r="F12" s="264" t="n">
        <v>7115</v>
      </c>
      <c r="G12" s="265" t="n">
        <v>246586</v>
      </c>
    </row>
    <row r="13" customFormat="false" ht="24.05" hidden="false" customHeight="false" outlineLevel="0" collapsed="false">
      <c r="A13" s="266" t="s">
        <v>516</v>
      </c>
      <c r="B13" s="267" t="s">
        <v>75</v>
      </c>
      <c r="C13" s="268" t="n">
        <v>505775247</v>
      </c>
      <c r="D13" s="269" t="n">
        <v>321592644</v>
      </c>
      <c r="E13" s="269" t="n">
        <v>122167984</v>
      </c>
      <c r="F13" s="269" t="n">
        <v>5125019</v>
      </c>
      <c r="G13" s="270" t="n">
        <v>56889600</v>
      </c>
    </row>
    <row r="14" customFormat="false" ht="24.05" hidden="false" customHeight="false" outlineLevel="0" collapsed="false">
      <c r="A14" s="261"/>
      <c r="B14" s="262" t="s">
        <v>76</v>
      </c>
      <c r="C14" s="263" t="n">
        <v>578081</v>
      </c>
      <c r="D14" s="264" t="n">
        <v>402928</v>
      </c>
      <c r="E14" s="264" t="n">
        <v>193603</v>
      </c>
      <c r="F14" s="264" t="n">
        <v>7647</v>
      </c>
      <c r="G14" s="265" t="n">
        <v>182485</v>
      </c>
    </row>
    <row r="15" customFormat="false" ht="24.05" hidden="false" customHeight="false" outlineLevel="0" collapsed="false">
      <c r="A15" s="266" t="s">
        <v>517</v>
      </c>
      <c r="B15" s="267" t="s">
        <v>75</v>
      </c>
      <c r="C15" s="268" t="n">
        <v>1360319538</v>
      </c>
      <c r="D15" s="269" t="n">
        <v>898098499</v>
      </c>
      <c r="E15" s="269" t="n">
        <v>351756523</v>
      </c>
      <c r="F15" s="269" t="n">
        <v>6151516</v>
      </c>
      <c r="G15" s="270" t="n">
        <v>104313000</v>
      </c>
    </row>
    <row r="16" customFormat="false" ht="24.05" hidden="false" customHeight="false" outlineLevel="0" collapsed="false">
      <c r="A16" s="261"/>
      <c r="B16" s="262" t="s">
        <v>76</v>
      </c>
      <c r="C16" s="263" t="n">
        <v>1083199</v>
      </c>
      <c r="D16" s="264" t="n">
        <v>774733</v>
      </c>
      <c r="E16" s="264" t="n">
        <v>374556</v>
      </c>
      <c r="F16" s="264" t="n">
        <v>9399</v>
      </c>
      <c r="G16" s="265" t="n">
        <v>317062</v>
      </c>
    </row>
    <row r="17" customFormat="false" ht="24.05" hidden="false" customHeight="false" outlineLevel="0" collapsed="false">
      <c r="A17" s="266" t="s">
        <v>518</v>
      </c>
      <c r="B17" s="267" t="s">
        <v>75</v>
      </c>
      <c r="C17" s="268" t="n">
        <v>478447233</v>
      </c>
      <c r="D17" s="269" t="n">
        <v>158683960</v>
      </c>
      <c r="E17" s="269" t="n">
        <v>249562283</v>
      </c>
      <c r="F17" s="269" t="n">
        <v>4363190</v>
      </c>
      <c r="G17" s="270" t="n">
        <v>65837800</v>
      </c>
    </row>
    <row r="18" customFormat="false" ht="24.05" hidden="false" customHeight="false" outlineLevel="0" collapsed="false">
      <c r="A18" s="261"/>
      <c r="B18" s="262" t="s">
        <v>76</v>
      </c>
      <c r="C18" s="263" t="n">
        <v>282652</v>
      </c>
      <c r="D18" s="264" t="n">
        <v>149921</v>
      </c>
      <c r="E18" s="264" t="n">
        <v>206520</v>
      </c>
      <c r="F18" s="264" t="n">
        <v>6219</v>
      </c>
      <c r="G18" s="265" t="n">
        <v>189432</v>
      </c>
    </row>
    <row r="19" customFormat="false" ht="24.05" hidden="false" customHeight="false" outlineLevel="0" collapsed="false">
      <c r="A19" s="266" t="s">
        <v>519</v>
      </c>
      <c r="B19" s="267" t="s">
        <v>75</v>
      </c>
      <c r="C19" s="268" t="n">
        <v>138158640</v>
      </c>
      <c r="D19" s="269" t="n">
        <v>57679340</v>
      </c>
      <c r="E19" s="269" t="n">
        <v>63124494</v>
      </c>
      <c r="F19" s="269" t="n">
        <v>2627406</v>
      </c>
      <c r="G19" s="270" t="n">
        <v>14727400</v>
      </c>
    </row>
    <row r="20" customFormat="false" ht="24.05" hidden="false" customHeight="false" outlineLevel="0" collapsed="false">
      <c r="A20" s="261"/>
      <c r="B20" s="262" t="s">
        <v>76</v>
      </c>
      <c r="C20" s="263" t="n">
        <v>62627</v>
      </c>
      <c r="D20" s="264" t="n">
        <v>55045</v>
      </c>
      <c r="E20" s="264" t="n">
        <v>55474</v>
      </c>
      <c r="F20" s="264" t="n">
        <v>3273</v>
      </c>
      <c r="G20" s="265" t="n">
        <v>42377</v>
      </c>
    </row>
    <row r="21" customFormat="false" ht="24.05" hidden="false" customHeight="false" outlineLevel="0" collapsed="false">
      <c r="A21" s="266" t="s">
        <v>520</v>
      </c>
      <c r="B21" s="267" t="s">
        <v>75</v>
      </c>
      <c r="C21" s="268" t="n">
        <v>61058796</v>
      </c>
      <c r="D21" s="269" t="n">
        <v>27750706</v>
      </c>
      <c r="E21" s="269" t="n">
        <v>27491797</v>
      </c>
      <c r="F21" s="269" t="n">
        <v>1146693</v>
      </c>
      <c r="G21" s="270" t="n">
        <v>4669600</v>
      </c>
    </row>
    <row r="22" customFormat="false" ht="24.05" hidden="false" customHeight="false" outlineLevel="0" collapsed="false">
      <c r="A22" s="261"/>
      <c r="B22" s="262" t="s">
        <v>76</v>
      </c>
      <c r="C22" s="263" t="n">
        <v>22578</v>
      </c>
      <c r="D22" s="264" t="n">
        <v>22078</v>
      </c>
      <c r="E22" s="264" t="n">
        <v>21739</v>
      </c>
      <c r="F22" s="264" t="n">
        <v>1213</v>
      </c>
      <c r="G22" s="265" t="n">
        <v>14784</v>
      </c>
    </row>
    <row r="23" customFormat="false" ht="24.05" hidden="false" customHeight="false" outlineLevel="0" collapsed="false">
      <c r="A23" s="266" t="s">
        <v>521</v>
      </c>
      <c r="B23" s="267" t="s">
        <v>75</v>
      </c>
      <c r="C23" s="268" t="n">
        <v>10987536</v>
      </c>
      <c r="D23" s="269" t="n">
        <v>4732054</v>
      </c>
      <c r="E23" s="269" t="n">
        <v>4643442</v>
      </c>
      <c r="F23" s="269" t="n">
        <v>460640</v>
      </c>
      <c r="G23" s="270" t="n">
        <v>1151400</v>
      </c>
    </row>
    <row r="24" customFormat="false" ht="21.7" hidden="false" customHeight="false" outlineLevel="0" collapsed="false">
      <c r="A24" s="261"/>
      <c r="B24" s="262" t="s">
        <v>76</v>
      </c>
      <c r="C24" s="263" t="n">
        <v>3499</v>
      </c>
      <c r="D24" s="264" t="n">
        <v>3414</v>
      </c>
      <c r="E24" s="264" t="n">
        <v>3376</v>
      </c>
      <c r="F24" s="264" t="n">
        <v>415</v>
      </c>
      <c r="G24" s="265" t="n">
        <v>3287</v>
      </c>
    </row>
    <row r="25" customFormat="false" ht="24.05" hidden="false" customHeight="false" outlineLevel="0" collapsed="false">
      <c r="A25" s="266" t="s">
        <v>522</v>
      </c>
      <c r="B25" s="267" t="s">
        <v>75</v>
      </c>
      <c r="C25" s="268" t="n">
        <v>703753</v>
      </c>
      <c r="D25" s="269" t="n">
        <v>233474</v>
      </c>
      <c r="E25" s="269" t="n">
        <v>219343</v>
      </c>
      <c r="F25" s="269" t="n">
        <v>177336</v>
      </c>
      <c r="G25" s="270" t="n">
        <v>73600</v>
      </c>
    </row>
    <row r="26" customFormat="false" ht="24.05" hidden="false" customHeight="false" outlineLevel="0" collapsed="false">
      <c r="A26" s="261"/>
      <c r="B26" s="262" t="s">
        <v>76</v>
      </c>
      <c r="C26" s="263" t="n">
        <v>187</v>
      </c>
      <c r="D26" s="264" t="n">
        <v>175</v>
      </c>
      <c r="E26" s="264" t="n">
        <v>170</v>
      </c>
      <c r="F26" s="264" t="n">
        <v>132</v>
      </c>
      <c r="G26" s="265" t="n">
        <v>144</v>
      </c>
    </row>
    <row r="27" customFormat="false" ht="24.05" hidden="false" customHeight="false" outlineLevel="0" collapsed="false">
      <c r="A27" s="266" t="s">
        <v>523</v>
      </c>
      <c r="B27" s="267" t="s">
        <v>75</v>
      </c>
      <c r="C27" s="268" t="n">
        <v>122755</v>
      </c>
      <c r="D27" s="269" t="n">
        <v>61657</v>
      </c>
      <c r="E27" s="269" t="n">
        <v>18868</v>
      </c>
      <c r="F27" s="269" t="n">
        <v>34430</v>
      </c>
      <c r="G27" s="270" t="n">
        <v>7800</v>
      </c>
    </row>
    <row r="28" customFormat="false" ht="24.05" hidden="false" customHeight="false" outlineLevel="0" collapsed="false">
      <c r="A28" s="261"/>
      <c r="B28" s="262" t="s">
        <v>76</v>
      </c>
      <c r="C28" s="263" t="n">
        <v>24</v>
      </c>
      <c r="D28" s="264" t="n">
        <v>23</v>
      </c>
      <c r="E28" s="264" t="n">
        <v>15</v>
      </c>
      <c r="F28" s="264" t="n">
        <v>16</v>
      </c>
      <c r="G28" s="265" t="n">
        <v>18</v>
      </c>
    </row>
    <row r="29" customFormat="false" ht="24.05" hidden="false" customHeight="false" outlineLevel="0" collapsed="false">
      <c r="A29" s="271" t="s">
        <v>89</v>
      </c>
      <c r="B29" s="272" t="s">
        <v>75</v>
      </c>
      <c r="C29" s="273" t="n">
        <v>3357548931</v>
      </c>
      <c r="D29" s="274" t="n">
        <v>1973196593</v>
      </c>
      <c r="E29" s="274" t="n">
        <v>943181387</v>
      </c>
      <c r="F29" s="274" t="n">
        <v>26406919</v>
      </c>
      <c r="G29" s="275" t="n">
        <v>397335800</v>
      </c>
    </row>
    <row r="30" customFormat="false" ht="24.05" hidden="false" customHeight="false" outlineLevel="0" collapsed="false">
      <c r="A30" s="276"/>
      <c r="B30" s="277" t="s">
        <v>76</v>
      </c>
      <c r="C30" s="278" t="n">
        <v>3839407</v>
      </c>
      <c r="D30" s="279" t="n">
        <v>2742369</v>
      </c>
      <c r="E30" s="279" t="n">
        <v>1207152</v>
      </c>
      <c r="F30" s="279" t="n">
        <v>44254</v>
      </c>
      <c r="G30" s="280" t="n">
        <v>1263677</v>
      </c>
    </row>
    <row r="31" customFormat="false" ht="24.05" hidden="false" customHeight="false" outlineLevel="0" collapsed="false"/>
    <row r="32" customFormat="false" ht="24.05" hidden="true" customHeight="false" outlineLevel="0" collapsed="false">
      <c r="A32" s="204"/>
      <c r="B32" s="205"/>
      <c r="C32" s="206" t="s">
        <v>0</v>
      </c>
      <c r="D32" s="208" t="s">
        <v>1</v>
      </c>
      <c r="E32" s="208"/>
      <c r="F32" s="210" t="s">
        <v>2</v>
      </c>
      <c r="G32" s="210"/>
    </row>
    <row r="33" customFormat="false" ht="24.05" hidden="true" customHeight="false" outlineLevel="0" collapsed="false">
      <c r="A33" s="204"/>
      <c r="B33" s="205"/>
      <c r="C33" s="211"/>
      <c r="D33" s="212"/>
      <c r="E33" s="212"/>
      <c r="F33" s="212"/>
      <c r="G33" s="213"/>
    </row>
    <row r="34" customFormat="false" ht="24.05" hidden="true" customHeight="false" outlineLevel="0" collapsed="false">
      <c r="A34" s="204"/>
      <c r="B34" s="205"/>
      <c r="C34" s="251" t="s">
        <v>3</v>
      </c>
      <c r="D34" s="215" t="s">
        <v>524</v>
      </c>
      <c r="E34" s="216" t="s">
        <v>525</v>
      </c>
      <c r="F34" s="217" t="s">
        <v>526</v>
      </c>
      <c r="G34" s="218"/>
    </row>
    <row r="35" customFormat="false" ht="24.05" hidden="true" customHeight="false" outlineLevel="0" collapsed="false">
      <c r="A35" s="219" t="s">
        <v>506</v>
      </c>
      <c r="C35" s="252" t="s">
        <v>507</v>
      </c>
      <c r="D35" s="204"/>
      <c r="E35" s="204"/>
      <c r="F35" s="204"/>
      <c r="G35" s="204"/>
    </row>
    <row r="36" customFormat="false" ht="24.05" hidden="false" customHeight="false" outlineLevel="0" collapsed="false">
      <c r="A36" s="253" t="s">
        <v>91</v>
      </c>
      <c r="D36" s="230" t="s">
        <v>8</v>
      </c>
      <c r="E36" s="231" t="s">
        <v>92</v>
      </c>
      <c r="G36" s="226"/>
    </row>
    <row r="37" customFormat="false" ht="21.7" hidden="false" customHeight="false" outlineLevel="0" collapsed="false">
      <c r="C37" s="254" t="s">
        <v>508</v>
      </c>
      <c r="D37" s="255" t="s">
        <v>509</v>
      </c>
      <c r="E37" s="255" t="s">
        <v>510</v>
      </c>
      <c r="F37" s="255" t="s">
        <v>511</v>
      </c>
      <c r="G37" s="255" t="s">
        <v>512</v>
      </c>
    </row>
    <row r="38" customFormat="false" ht="21.7" hidden="false" customHeight="false" outlineLevel="0" collapsed="false">
      <c r="A38" s="256" t="s">
        <v>513</v>
      </c>
      <c r="B38" s="257" t="s">
        <v>75</v>
      </c>
      <c r="C38" s="258" t="n">
        <v>21254080</v>
      </c>
      <c r="D38" s="259" t="n">
        <v>10807856</v>
      </c>
      <c r="E38" s="259" t="n">
        <v>285387</v>
      </c>
      <c r="F38" s="259" t="n">
        <v>69400</v>
      </c>
      <c r="G38" s="260" t="n">
        <v>0</v>
      </c>
    </row>
    <row r="39" customFormat="false" ht="21.7" hidden="false" customHeight="false" outlineLevel="0" collapsed="false">
      <c r="A39" s="261"/>
      <c r="B39" s="262" t="s">
        <v>76</v>
      </c>
      <c r="C39" s="263" t="n">
        <v>132838</v>
      </c>
      <c r="D39" s="264" t="n">
        <v>128762</v>
      </c>
      <c r="E39" s="264" t="n">
        <v>3550</v>
      </c>
      <c r="F39" s="264" t="n">
        <v>805</v>
      </c>
      <c r="G39" s="265" t="n">
        <v>0</v>
      </c>
    </row>
    <row r="40" customFormat="false" ht="21.7" hidden="false" customHeight="false" outlineLevel="0" collapsed="false">
      <c r="A40" s="266" t="s">
        <v>514</v>
      </c>
      <c r="B40" s="267" t="s">
        <v>75</v>
      </c>
      <c r="C40" s="268" t="n">
        <v>264594935</v>
      </c>
      <c r="D40" s="269" t="n">
        <v>179560121</v>
      </c>
      <c r="E40" s="269" t="n">
        <v>9508673</v>
      </c>
      <c r="F40" s="269" t="n">
        <v>1195941</v>
      </c>
      <c r="G40" s="270" t="n">
        <v>74330200</v>
      </c>
    </row>
    <row r="41" customFormat="false" ht="21.7" hidden="false" customHeight="false" outlineLevel="0" collapsed="false">
      <c r="A41" s="261"/>
      <c r="B41" s="262" t="s">
        <v>76</v>
      </c>
      <c r="C41" s="263" t="n">
        <v>702080</v>
      </c>
      <c r="D41" s="264" t="n">
        <v>548523</v>
      </c>
      <c r="E41" s="264" t="n">
        <v>31839</v>
      </c>
      <c r="F41" s="264" t="n">
        <v>3406</v>
      </c>
      <c r="G41" s="265" t="n">
        <v>227666</v>
      </c>
    </row>
    <row r="42" customFormat="false" ht="21.7" hidden="false" customHeight="false" outlineLevel="0" collapsed="false">
      <c r="A42" s="266" t="s">
        <v>515</v>
      </c>
      <c r="B42" s="267" t="s">
        <v>75</v>
      </c>
      <c r="C42" s="268" t="n">
        <v>721436226</v>
      </c>
      <c r="D42" s="269" t="n">
        <v>555440508</v>
      </c>
      <c r="E42" s="269" t="n">
        <v>26625167</v>
      </c>
      <c r="F42" s="269" t="n">
        <v>2154951</v>
      </c>
      <c r="G42" s="270" t="n">
        <v>137215600</v>
      </c>
    </row>
    <row r="43" customFormat="false" ht="21.7" hidden="false" customHeight="false" outlineLevel="0" collapsed="false">
      <c r="A43" s="261"/>
      <c r="B43" s="262" t="s">
        <v>76</v>
      </c>
      <c r="C43" s="263" t="n">
        <v>1101265</v>
      </c>
      <c r="D43" s="264" t="n">
        <v>1041631</v>
      </c>
      <c r="E43" s="264" t="n">
        <v>63099</v>
      </c>
      <c r="F43" s="264" t="n">
        <v>3898</v>
      </c>
      <c r="G43" s="265" t="n">
        <v>588624</v>
      </c>
    </row>
    <row r="44" customFormat="false" ht="21.7" hidden="false" customHeight="false" outlineLevel="0" collapsed="false">
      <c r="A44" s="266" t="s">
        <v>516</v>
      </c>
      <c r="B44" s="267" t="s">
        <v>75</v>
      </c>
      <c r="C44" s="268" t="n">
        <v>643243808</v>
      </c>
      <c r="D44" s="269" t="n">
        <v>522343247</v>
      </c>
      <c r="E44" s="269" t="n">
        <v>34071078</v>
      </c>
      <c r="F44" s="269" t="n">
        <v>3700683</v>
      </c>
      <c r="G44" s="270" t="n">
        <v>83128800</v>
      </c>
    </row>
    <row r="45" customFormat="false" ht="17" hidden="false" customHeight="false" outlineLevel="0" collapsed="false">
      <c r="A45" s="261"/>
      <c r="B45" s="262" t="s">
        <v>76</v>
      </c>
      <c r="C45" s="263" t="n">
        <v>733603</v>
      </c>
      <c r="D45" s="264" t="n">
        <v>678988</v>
      </c>
      <c r="E45" s="264" t="n">
        <v>63729</v>
      </c>
      <c r="F45" s="264" t="n">
        <v>5326</v>
      </c>
      <c r="G45" s="265" t="n">
        <v>238982</v>
      </c>
    </row>
    <row r="46" customFormat="false" ht="17" hidden="false" customHeight="false" outlineLevel="0" collapsed="false">
      <c r="A46" s="266" t="s">
        <v>517</v>
      </c>
      <c r="B46" s="267" t="s">
        <v>75</v>
      </c>
      <c r="C46" s="268" t="n">
        <v>1669057570</v>
      </c>
      <c r="D46" s="269" t="n">
        <v>1303479121</v>
      </c>
      <c r="E46" s="269" t="n">
        <v>130358172</v>
      </c>
      <c r="F46" s="269" t="n">
        <v>4486477</v>
      </c>
      <c r="G46" s="270" t="n">
        <v>230733800</v>
      </c>
    </row>
    <row r="47" customFormat="false" ht="17" hidden="false" customHeight="false" outlineLevel="0" collapsed="false">
      <c r="A47" s="261"/>
      <c r="B47" s="262" t="s">
        <v>76</v>
      </c>
      <c r="C47" s="263" t="n">
        <v>1346609</v>
      </c>
      <c r="D47" s="264" t="n">
        <v>1226086</v>
      </c>
      <c r="E47" s="264" t="n">
        <v>165775</v>
      </c>
      <c r="F47" s="264" t="n">
        <v>6782</v>
      </c>
      <c r="G47" s="265" t="n">
        <v>588605</v>
      </c>
    </row>
    <row r="48" customFormat="false" ht="17" hidden="false" customHeight="false" outlineLevel="0" collapsed="false">
      <c r="A48" s="266" t="s">
        <v>518</v>
      </c>
      <c r="B48" s="267" t="s">
        <v>75</v>
      </c>
      <c r="C48" s="268" t="n">
        <v>915917095</v>
      </c>
      <c r="D48" s="269" t="n">
        <v>570019699</v>
      </c>
      <c r="E48" s="269" t="n">
        <v>139523633</v>
      </c>
      <c r="F48" s="269" t="n">
        <v>3083363</v>
      </c>
      <c r="G48" s="270" t="n">
        <v>203290400</v>
      </c>
    </row>
    <row r="49" customFormat="false" ht="17" hidden="false" customHeight="false" outlineLevel="0" collapsed="false">
      <c r="A49" s="261"/>
      <c r="B49" s="262" t="s">
        <v>76</v>
      </c>
      <c r="C49" s="263" t="n">
        <v>532745</v>
      </c>
      <c r="D49" s="264" t="n">
        <v>461975</v>
      </c>
      <c r="E49" s="264" t="n">
        <v>135564</v>
      </c>
      <c r="F49" s="264" t="n">
        <v>4573</v>
      </c>
      <c r="G49" s="265" t="n">
        <v>455834</v>
      </c>
    </row>
    <row r="50" customFormat="false" ht="17" hidden="false" customHeight="false" outlineLevel="0" collapsed="false">
      <c r="A50" s="266" t="s">
        <v>519</v>
      </c>
      <c r="B50" s="267" t="s">
        <v>75</v>
      </c>
      <c r="C50" s="268" t="n">
        <v>451376310</v>
      </c>
      <c r="D50" s="269" t="n">
        <v>264004872</v>
      </c>
      <c r="E50" s="269" t="n">
        <v>79769384</v>
      </c>
      <c r="F50" s="269" t="n">
        <v>2179854</v>
      </c>
      <c r="G50" s="270" t="n">
        <v>105422200</v>
      </c>
    </row>
    <row r="51" customFormat="false" ht="17" hidden="false" customHeight="false" outlineLevel="0" collapsed="false">
      <c r="A51" s="261"/>
      <c r="B51" s="262" t="s">
        <v>76</v>
      </c>
      <c r="C51" s="263" t="n">
        <v>204383</v>
      </c>
      <c r="D51" s="264" t="n">
        <v>186659</v>
      </c>
      <c r="E51" s="264" t="n">
        <v>74668</v>
      </c>
      <c r="F51" s="264" t="n">
        <v>3080</v>
      </c>
      <c r="G51" s="265" t="n">
        <v>198182</v>
      </c>
    </row>
    <row r="52" customFormat="false" ht="17" hidden="false" customHeight="false" outlineLevel="0" collapsed="false">
      <c r="A52" s="266" t="s">
        <v>520</v>
      </c>
      <c r="B52" s="267" t="s">
        <v>75</v>
      </c>
      <c r="C52" s="268" t="n">
        <v>169263510</v>
      </c>
      <c r="D52" s="269" t="n">
        <v>90228361</v>
      </c>
      <c r="E52" s="269" t="n">
        <v>36335386</v>
      </c>
      <c r="F52" s="269" t="n">
        <v>1342763</v>
      </c>
      <c r="G52" s="270" t="n">
        <v>41357000</v>
      </c>
    </row>
    <row r="53" customFormat="false" ht="17" hidden="false" customHeight="false" outlineLevel="0" collapsed="false">
      <c r="A53" s="261"/>
      <c r="B53" s="262" t="s">
        <v>76</v>
      </c>
      <c r="C53" s="263" t="n">
        <v>62937</v>
      </c>
      <c r="D53" s="264" t="n">
        <v>61192</v>
      </c>
      <c r="E53" s="264" t="n">
        <v>32118</v>
      </c>
      <c r="F53" s="264" t="n">
        <v>1674</v>
      </c>
      <c r="G53" s="265" t="n">
        <v>61881</v>
      </c>
    </row>
    <row r="54" customFormat="false" ht="17" hidden="false" customHeight="false" outlineLevel="0" collapsed="false">
      <c r="A54" s="266" t="s">
        <v>521</v>
      </c>
      <c r="B54" s="267" t="s">
        <v>75</v>
      </c>
      <c r="C54" s="268" t="n">
        <v>40199289</v>
      </c>
      <c r="D54" s="269" t="n">
        <v>17959683</v>
      </c>
      <c r="E54" s="269" t="n">
        <v>12097507</v>
      </c>
      <c r="F54" s="269" t="n">
        <v>586299</v>
      </c>
      <c r="G54" s="270" t="n">
        <v>9555800</v>
      </c>
    </row>
    <row r="55" customFormat="false" ht="17" hidden="false" customHeight="false" outlineLevel="0" collapsed="false">
      <c r="A55" s="261"/>
      <c r="B55" s="262" t="s">
        <v>76</v>
      </c>
      <c r="C55" s="263" t="n">
        <v>12634</v>
      </c>
      <c r="D55" s="264" t="n">
        <v>12452</v>
      </c>
      <c r="E55" s="264" t="n">
        <v>9303</v>
      </c>
      <c r="F55" s="264" t="n">
        <v>616</v>
      </c>
      <c r="G55" s="265" t="n">
        <v>12593</v>
      </c>
    </row>
    <row r="56" customFormat="false" ht="17" hidden="false" customHeight="false" outlineLevel="0" collapsed="false">
      <c r="A56" s="266" t="s">
        <v>522</v>
      </c>
      <c r="B56" s="267" t="s">
        <v>75</v>
      </c>
      <c r="C56" s="268" t="n">
        <v>5473955</v>
      </c>
      <c r="D56" s="269" t="n">
        <v>2167714</v>
      </c>
      <c r="E56" s="269" t="n">
        <v>1226295</v>
      </c>
      <c r="F56" s="269" t="n">
        <v>293946</v>
      </c>
      <c r="G56" s="270" t="n">
        <v>1786000</v>
      </c>
    </row>
    <row r="57" customFormat="false" ht="17" hidden="false" customHeight="false" outlineLevel="0" collapsed="false">
      <c r="A57" s="261"/>
      <c r="B57" s="262" t="s">
        <v>76</v>
      </c>
      <c r="C57" s="263" t="n">
        <v>1479</v>
      </c>
      <c r="D57" s="264" t="n">
        <v>1433</v>
      </c>
      <c r="E57" s="264" t="n">
        <v>916</v>
      </c>
      <c r="F57" s="264" t="n">
        <v>253</v>
      </c>
      <c r="G57" s="265" t="n">
        <v>1465</v>
      </c>
    </row>
    <row r="58" customFormat="false" ht="17" hidden="false" customHeight="false" outlineLevel="0" collapsed="false">
      <c r="A58" s="266" t="s">
        <v>523</v>
      </c>
      <c r="B58" s="267" t="s">
        <v>75</v>
      </c>
      <c r="C58" s="268" t="n">
        <v>215819</v>
      </c>
      <c r="D58" s="269" t="n">
        <v>58673</v>
      </c>
      <c r="E58" s="269" t="n">
        <v>26176</v>
      </c>
      <c r="F58" s="269" t="n">
        <v>11970</v>
      </c>
      <c r="G58" s="270" t="n">
        <v>119000</v>
      </c>
    </row>
    <row r="59" customFormat="false" ht="17" hidden="false" customHeight="false" outlineLevel="0" collapsed="false">
      <c r="A59" s="261"/>
      <c r="B59" s="262" t="s">
        <v>76</v>
      </c>
      <c r="C59" s="263" t="n">
        <v>44</v>
      </c>
      <c r="D59" s="264" t="n">
        <v>42</v>
      </c>
      <c r="E59" s="264" t="n">
        <v>22</v>
      </c>
      <c r="F59" s="264" t="n">
        <v>9</v>
      </c>
      <c r="G59" s="265" t="n">
        <v>44</v>
      </c>
    </row>
    <row r="60" customFormat="false" ht="17" hidden="false" customHeight="false" outlineLevel="0" collapsed="false">
      <c r="A60" s="271" t="s">
        <v>89</v>
      </c>
      <c r="B60" s="272" t="s">
        <v>75</v>
      </c>
      <c r="C60" s="273" t="n">
        <v>4902032597</v>
      </c>
      <c r="D60" s="274" t="n">
        <v>3516069855</v>
      </c>
      <c r="E60" s="274" t="n">
        <v>469826858</v>
      </c>
      <c r="F60" s="274" t="n">
        <v>19105647</v>
      </c>
      <c r="G60" s="275" t="n">
        <v>886938800</v>
      </c>
    </row>
    <row r="61" customFormat="false" ht="17" hidden="false" customHeight="false" outlineLevel="0" collapsed="false">
      <c r="A61" s="276"/>
      <c r="B61" s="277" t="s">
        <v>76</v>
      </c>
      <c r="C61" s="278" t="n">
        <v>4830617</v>
      </c>
      <c r="D61" s="279" t="n">
        <v>4347743</v>
      </c>
      <c r="E61" s="279" t="n">
        <v>580583</v>
      </c>
      <c r="F61" s="279" t="n">
        <v>30422</v>
      </c>
      <c r="G61" s="280" t="n">
        <v>23738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33" min="3" style="0" width="24.62"/>
    <col collapsed="false" customWidth="true" hidden="false" outlineLevel="0" max="40" min="34" style="0" width="24.86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  <c r="V1" s="3" t="s">
        <v>0</v>
      </c>
      <c r="W1" s="4" t="s">
        <v>1</v>
      </c>
      <c r="X1" s="4"/>
      <c r="Y1" s="5" t="s">
        <v>2</v>
      </c>
      <c r="Z1" s="6"/>
      <c r="AB1" s="3" t="s">
        <v>0</v>
      </c>
      <c r="AC1" s="4" t="s">
        <v>1</v>
      </c>
      <c r="AD1" s="4"/>
      <c r="AE1" s="5" t="s">
        <v>2</v>
      </c>
      <c r="AF1" s="6"/>
      <c r="AH1" s="3" t="s">
        <v>0</v>
      </c>
      <c r="AI1" s="4" t="s">
        <v>1</v>
      </c>
      <c r="AJ1" s="4"/>
      <c r="AK1" s="5" t="s">
        <v>2</v>
      </c>
      <c r="AL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  <c r="V2" s="7"/>
      <c r="W2" s="8"/>
      <c r="X2" s="8"/>
      <c r="Y2" s="8"/>
      <c r="Z2" s="9"/>
      <c r="AB2" s="7"/>
      <c r="AC2" s="8"/>
      <c r="AD2" s="8"/>
      <c r="AE2" s="8"/>
      <c r="AF2" s="9"/>
      <c r="AH2" s="7"/>
      <c r="AI2" s="8"/>
      <c r="AJ2" s="8"/>
      <c r="AK2" s="8"/>
      <c r="AL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  <c r="V3" s="10" t="s">
        <v>3</v>
      </c>
      <c r="W3" s="11" t="s">
        <v>4</v>
      </c>
      <c r="X3" s="12"/>
      <c r="Y3" s="13"/>
      <c r="Z3" s="14"/>
      <c r="AB3" s="10" t="s">
        <v>3</v>
      </c>
      <c r="AC3" s="11" t="s">
        <v>4</v>
      </c>
      <c r="AD3" s="12"/>
      <c r="AE3" s="13"/>
      <c r="AF3" s="14"/>
      <c r="AH3" s="10" t="s">
        <v>3</v>
      </c>
      <c r="AI3" s="11" t="s">
        <v>4</v>
      </c>
      <c r="AJ3" s="12"/>
      <c r="AK3" s="13"/>
      <c r="AL3" s="14"/>
    </row>
    <row r="4" customFormat="false" ht="22.35" hidden="false" customHeight="true" outlineLevel="0" collapsed="false">
      <c r="A4" s="15" t="s">
        <v>102</v>
      </c>
      <c r="B4" s="0"/>
      <c r="C4" s="16" t="s">
        <v>103</v>
      </c>
      <c r="D4" s="1"/>
      <c r="E4" s="1"/>
      <c r="F4" s="1"/>
      <c r="G4" s="1"/>
      <c r="H4" s="17"/>
      <c r="I4" s="16" t="s">
        <v>103</v>
      </c>
      <c r="J4" s="1"/>
      <c r="K4" s="1"/>
      <c r="L4" s="1"/>
      <c r="M4" s="1"/>
      <c r="O4" s="16" t="s">
        <v>103</v>
      </c>
      <c r="P4" s="1"/>
      <c r="Q4" s="1"/>
      <c r="R4" s="1"/>
      <c r="S4" s="1"/>
      <c r="V4" s="16" t="s">
        <v>103</v>
      </c>
      <c r="W4" s="1"/>
      <c r="X4" s="1"/>
      <c r="Y4" s="1"/>
      <c r="Z4" s="1"/>
      <c r="AA4" s="1"/>
      <c r="AB4" s="16" t="s">
        <v>103</v>
      </c>
      <c r="AC4" s="1"/>
      <c r="AD4" s="1"/>
      <c r="AE4" s="1"/>
      <c r="AF4" s="1"/>
      <c r="AH4" s="16" t="s">
        <v>103</v>
      </c>
      <c r="AI4" s="1"/>
      <c r="AJ4" s="1"/>
      <c r="AK4" s="1"/>
      <c r="AL4" s="1"/>
    </row>
    <row r="5" customFormat="false" ht="24.45" hidden="false" customHeight="true" outlineLevel="0" collapsed="false">
      <c r="A5" s="18" t="s">
        <v>104</v>
      </c>
      <c r="B5" s="0"/>
      <c r="D5" s="19" t="s">
        <v>8</v>
      </c>
      <c r="E5" s="20" t="s">
        <v>9</v>
      </c>
      <c r="G5" s="48"/>
      <c r="H5" s="23" t="s">
        <v>105</v>
      </c>
      <c r="J5" s="19" t="s">
        <v>8</v>
      </c>
      <c r="K5" s="20" t="s">
        <v>9</v>
      </c>
      <c r="N5" s="23" t="s">
        <v>106</v>
      </c>
      <c r="P5" s="19" t="s">
        <v>8</v>
      </c>
      <c r="Q5" s="20" t="s">
        <v>9</v>
      </c>
      <c r="T5" s="23" t="s">
        <v>107</v>
      </c>
      <c r="U5" s="23"/>
      <c r="W5" s="19" t="s">
        <v>8</v>
      </c>
      <c r="X5" s="20" t="s">
        <v>9</v>
      </c>
      <c r="Y5" s="20"/>
      <c r="AA5" s="23" t="s">
        <v>108</v>
      </c>
      <c r="AC5" s="19" t="s">
        <v>8</v>
      </c>
      <c r="AD5" s="20" t="s">
        <v>9</v>
      </c>
      <c r="AG5" s="23" t="s">
        <v>109</v>
      </c>
      <c r="AI5" s="19" t="s">
        <v>8</v>
      </c>
      <c r="AJ5" s="20" t="s">
        <v>9</v>
      </c>
      <c r="AM5" s="23" t="s">
        <v>110</v>
      </c>
    </row>
    <row r="7" customFormat="false" ht="70.5" hidden="false" customHeight="true" outlineLevel="0" collapsed="false">
      <c r="A7" s="24" t="s">
        <v>21</v>
      </c>
      <c r="B7" s="24"/>
      <c r="C7" s="25" t="s">
        <v>22</v>
      </c>
      <c r="D7" s="26" t="s">
        <v>111</v>
      </c>
      <c r="E7" s="26" t="s">
        <v>112</v>
      </c>
      <c r="F7" s="26" t="s">
        <v>25</v>
      </c>
      <c r="G7" s="26" t="s">
        <v>26</v>
      </c>
      <c r="H7" s="27" t="s">
        <v>113</v>
      </c>
      <c r="I7" s="25" t="s">
        <v>29</v>
      </c>
      <c r="J7" s="26" t="s">
        <v>30</v>
      </c>
      <c r="K7" s="26" t="s">
        <v>114</v>
      </c>
      <c r="L7" s="26" t="s">
        <v>115</v>
      </c>
      <c r="M7" s="26" t="s">
        <v>35</v>
      </c>
      <c r="N7" s="27" t="s">
        <v>36</v>
      </c>
      <c r="O7" s="25" t="s">
        <v>116</v>
      </c>
      <c r="P7" s="26" t="s">
        <v>117</v>
      </c>
      <c r="Q7" s="26" t="s">
        <v>42</v>
      </c>
      <c r="R7" s="26" t="s">
        <v>118</v>
      </c>
      <c r="S7" s="26" t="s">
        <v>45</v>
      </c>
      <c r="T7" s="27" t="s">
        <v>119</v>
      </c>
      <c r="U7" s="52" t="s">
        <v>120</v>
      </c>
      <c r="V7" s="26" t="s">
        <v>121</v>
      </c>
      <c r="W7" s="26" t="s">
        <v>122</v>
      </c>
      <c r="X7" s="26" t="s">
        <v>123</v>
      </c>
      <c r="Y7" s="26" t="s">
        <v>124</v>
      </c>
      <c r="Z7" s="27" t="s">
        <v>55</v>
      </c>
      <c r="AA7" s="26" t="s">
        <v>125</v>
      </c>
      <c r="AB7" s="26" t="s">
        <v>126</v>
      </c>
      <c r="AC7" s="26" t="s">
        <v>127</v>
      </c>
      <c r="AD7" s="26" t="s">
        <v>128</v>
      </c>
      <c r="AE7" s="26" t="s">
        <v>129</v>
      </c>
      <c r="AF7" s="26" t="s">
        <v>130</v>
      </c>
      <c r="AG7" s="25" t="s">
        <v>131</v>
      </c>
      <c r="AH7" s="26" t="s">
        <v>132</v>
      </c>
      <c r="AI7" s="27" t="s">
        <v>133</v>
      </c>
    </row>
    <row r="8" customFormat="false" ht="19.65" hidden="false" customHeight="true" outlineLevel="0" collapsed="false">
      <c r="A8" s="31" t="s">
        <v>74</v>
      </c>
      <c r="B8" s="32" t="s">
        <v>75</v>
      </c>
      <c r="C8" s="33" t="n">
        <v>1781681534</v>
      </c>
      <c r="D8" s="34" t="n">
        <v>239599106</v>
      </c>
      <c r="E8" s="34" t="n">
        <v>2631599140</v>
      </c>
      <c r="F8" s="34" t="n">
        <v>33127207</v>
      </c>
      <c r="G8" s="34" t="n">
        <v>34045629</v>
      </c>
      <c r="H8" s="35" t="n">
        <v>112093213</v>
      </c>
      <c r="I8" s="33" t="n">
        <v>16185295</v>
      </c>
      <c r="J8" s="34" t="n">
        <v>13943000</v>
      </c>
      <c r="K8" s="34" t="n">
        <v>143375789</v>
      </c>
      <c r="L8" s="34" t="n">
        <v>126476869</v>
      </c>
      <c r="M8" s="34" t="n">
        <v>48238905</v>
      </c>
      <c r="N8" s="35" t="n">
        <v>7193143</v>
      </c>
      <c r="O8" s="33" t="n">
        <v>8843048</v>
      </c>
      <c r="P8" s="34" t="n">
        <v>5174041</v>
      </c>
      <c r="Q8" s="34" t="n">
        <v>16280912</v>
      </c>
      <c r="R8" s="34" t="n">
        <v>178219034</v>
      </c>
      <c r="S8" s="34" t="n">
        <v>4712424</v>
      </c>
      <c r="T8" s="35" t="n">
        <v>2858857</v>
      </c>
      <c r="U8" s="34" t="n">
        <v>47955</v>
      </c>
      <c r="V8" s="34" t="n">
        <v>518018389</v>
      </c>
      <c r="W8" s="34" t="n">
        <v>1687005489</v>
      </c>
      <c r="X8" s="34" t="n">
        <v>363223685</v>
      </c>
      <c r="Y8" s="34" t="n">
        <v>2908423</v>
      </c>
      <c r="Z8" s="35" t="n">
        <v>298921</v>
      </c>
      <c r="AA8" s="34" t="n">
        <v>7735550902</v>
      </c>
      <c r="AB8" s="34" t="n">
        <v>885581622</v>
      </c>
      <c r="AC8" s="34" t="n">
        <v>733728231</v>
      </c>
      <c r="AD8" s="34" t="n">
        <v>2621813839</v>
      </c>
      <c r="AE8" s="34" t="n">
        <v>15112661</v>
      </c>
      <c r="AF8" s="34" t="n">
        <v>391402221</v>
      </c>
      <c r="AG8" s="33" t="n">
        <v>75027422</v>
      </c>
      <c r="AH8" s="34" t="n">
        <v>157634270</v>
      </c>
      <c r="AI8" s="35" t="n">
        <v>3585768629</v>
      </c>
    </row>
    <row r="9" customFormat="false" ht="19.65" hidden="false" customHeight="true" outlineLevel="0" collapsed="false">
      <c r="A9" s="37"/>
      <c r="B9" s="38" t="s">
        <v>76</v>
      </c>
      <c r="C9" s="39" t="n">
        <v>41355</v>
      </c>
      <c r="D9" s="40" t="n">
        <v>5221</v>
      </c>
      <c r="E9" s="40" t="n">
        <v>75261</v>
      </c>
      <c r="F9" s="40" t="n">
        <v>5470</v>
      </c>
      <c r="G9" s="40" t="n">
        <v>2114</v>
      </c>
      <c r="H9" s="41" t="n">
        <v>2703</v>
      </c>
      <c r="I9" s="39" t="n">
        <v>911</v>
      </c>
      <c r="J9" s="40" t="n">
        <v>748</v>
      </c>
      <c r="K9" s="40" t="n">
        <v>4197</v>
      </c>
      <c r="L9" s="40" t="n">
        <v>1005</v>
      </c>
      <c r="M9" s="40" t="n">
        <v>4665</v>
      </c>
      <c r="N9" s="41" t="n">
        <v>556</v>
      </c>
      <c r="O9" s="39" t="n">
        <v>430</v>
      </c>
      <c r="P9" s="40" t="n">
        <v>139</v>
      </c>
      <c r="Q9" s="40" t="n">
        <v>817</v>
      </c>
      <c r="R9" s="40" t="n">
        <v>3303</v>
      </c>
      <c r="S9" s="40" t="n">
        <v>316</v>
      </c>
      <c r="T9" s="41" t="n">
        <v>57</v>
      </c>
      <c r="U9" s="40" t="n">
        <v>10</v>
      </c>
      <c r="V9" s="40" t="n">
        <v>56826</v>
      </c>
      <c r="W9" s="40" t="n">
        <v>76620</v>
      </c>
      <c r="X9" s="40" t="n">
        <v>21704</v>
      </c>
      <c r="Y9" s="40" t="n">
        <v>130</v>
      </c>
      <c r="Z9" s="41" t="n">
        <v>22</v>
      </c>
      <c r="AA9" s="53" t="n">
        <v>0</v>
      </c>
      <c r="AB9" s="40" t="n">
        <v>100368</v>
      </c>
      <c r="AC9" s="40" t="n">
        <v>61856</v>
      </c>
      <c r="AD9" s="40" t="n">
        <v>42632</v>
      </c>
      <c r="AE9" s="40" t="n">
        <v>71</v>
      </c>
      <c r="AF9" s="40" t="n">
        <v>2703</v>
      </c>
      <c r="AG9" s="39" t="n">
        <v>25</v>
      </c>
      <c r="AH9" s="40" t="n">
        <v>806</v>
      </c>
      <c r="AI9" s="41" t="n">
        <v>178368</v>
      </c>
    </row>
    <row r="10" customFormat="false" ht="19.65" hidden="false" customHeight="true" outlineLevel="0" collapsed="false">
      <c r="A10" s="31" t="s">
        <v>77</v>
      </c>
      <c r="B10" s="32" t="s">
        <v>75</v>
      </c>
      <c r="C10" s="33" t="n">
        <v>15706715180</v>
      </c>
      <c r="D10" s="34" t="n">
        <v>1787775824</v>
      </c>
      <c r="E10" s="34" t="n">
        <v>2133687889</v>
      </c>
      <c r="F10" s="34" t="n">
        <v>19563366</v>
      </c>
      <c r="G10" s="34" t="n">
        <v>111966885</v>
      </c>
      <c r="H10" s="35" t="n">
        <v>103870679</v>
      </c>
      <c r="I10" s="33" t="n">
        <v>35444228</v>
      </c>
      <c r="J10" s="34" t="n">
        <v>31192177</v>
      </c>
      <c r="K10" s="34" t="n">
        <v>190794688</v>
      </c>
      <c r="L10" s="34" t="n">
        <v>16793933</v>
      </c>
      <c r="M10" s="34" t="n">
        <v>18751692</v>
      </c>
      <c r="N10" s="35" t="n">
        <v>3957750</v>
      </c>
      <c r="O10" s="33" t="n">
        <v>2419236</v>
      </c>
      <c r="P10" s="34" t="n">
        <v>515896</v>
      </c>
      <c r="Q10" s="34" t="n">
        <v>32338107</v>
      </c>
      <c r="R10" s="34" t="n">
        <v>79497424</v>
      </c>
      <c r="S10" s="34" t="n">
        <v>2733327</v>
      </c>
      <c r="T10" s="35" t="n">
        <v>1374505</v>
      </c>
      <c r="U10" s="34" t="n">
        <v>70661</v>
      </c>
      <c r="V10" s="34" t="n">
        <v>181131435</v>
      </c>
      <c r="W10" s="34" t="n">
        <v>857797221</v>
      </c>
      <c r="X10" s="34" t="n">
        <v>190757529</v>
      </c>
      <c r="Y10" s="34" t="n">
        <v>911129</v>
      </c>
      <c r="Z10" s="35" t="n">
        <v>50953</v>
      </c>
      <c r="AA10" s="34" t="n">
        <v>19722335890</v>
      </c>
      <c r="AB10" s="34" t="n">
        <v>372061988</v>
      </c>
      <c r="AC10" s="34" t="n">
        <v>421247390</v>
      </c>
      <c r="AD10" s="34" t="n">
        <v>275669257</v>
      </c>
      <c r="AE10" s="34" t="n">
        <v>2608586</v>
      </c>
      <c r="AF10" s="34" t="n">
        <v>110733645</v>
      </c>
      <c r="AG10" s="33" t="n">
        <v>425302</v>
      </c>
      <c r="AH10" s="34" t="n">
        <v>53195703</v>
      </c>
      <c r="AI10" s="35" t="n">
        <v>18654940705</v>
      </c>
    </row>
    <row r="11" customFormat="false" ht="19.65" hidden="false" customHeight="true" outlineLevel="0" collapsed="false">
      <c r="A11" s="37"/>
      <c r="B11" s="38" t="s">
        <v>76</v>
      </c>
      <c r="C11" s="39" t="n">
        <v>330951</v>
      </c>
      <c r="D11" s="40" t="n">
        <v>82820</v>
      </c>
      <c r="E11" s="40" t="n">
        <v>67012</v>
      </c>
      <c r="F11" s="40" t="n">
        <v>3178</v>
      </c>
      <c r="G11" s="40" t="n">
        <v>3430</v>
      </c>
      <c r="H11" s="41" t="n">
        <v>2443</v>
      </c>
      <c r="I11" s="39" t="n">
        <v>1094</v>
      </c>
      <c r="J11" s="40" t="n">
        <v>985</v>
      </c>
      <c r="K11" s="40" t="n">
        <v>4583</v>
      </c>
      <c r="L11" s="40" t="n">
        <v>424</v>
      </c>
      <c r="M11" s="40" t="n">
        <v>1834</v>
      </c>
      <c r="N11" s="41" t="n">
        <v>276</v>
      </c>
      <c r="O11" s="39" t="n">
        <v>123</v>
      </c>
      <c r="P11" s="40" t="n">
        <v>41</v>
      </c>
      <c r="Q11" s="40" t="n">
        <v>1031</v>
      </c>
      <c r="R11" s="40" t="n">
        <v>1679</v>
      </c>
      <c r="S11" s="40" t="n">
        <v>245</v>
      </c>
      <c r="T11" s="41" t="n">
        <v>24</v>
      </c>
      <c r="U11" s="40" t="n">
        <v>7</v>
      </c>
      <c r="V11" s="40" t="n">
        <v>38394</v>
      </c>
      <c r="W11" s="40" t="n">
        <v>37307</v>
      </c>
      <c r="X11" s="40" t="n">
        <v>11513</v>
      </c>
      <c r="Y11" s="40" t="n">
        <v>62</v>
      </c>
      <c r="Z11" s="41" t="n">
        <v>20</v>
      </c>
      <c r="AA11" s="53" t="n">
        <v>0</v>
      </c>
      <c r="AB11" s="40" t="n">
        <v>67804</v>
      </c>
      <c r="AC11" s="40" t="n">
        <v>38991</v>
      </c>
      <c r="AD11" s="40" t="n">
        <v>12322</v>
      </c>
      <c r="AE11" s="40" t="n">
        <v>22</v>
      </c>
      <c r="AF11" s="40" t="n">
        <v>1338</v>
      </c>
      <c r="AG11" s="39" t="n">
        <v>7</v>
      </c>
      <c r="AH11" s="40" t="n">
        <v>1235</v>
      </c>
      <c r="AI11" s="41" t="n">
        <v>390666</v>
      </c>
    </row>
    <row r="12" customFormat="false" ht="19.65" hidden="false" customHeight="true" outlineLevel="0" collapsed="false">
      <c r="A12" s="31" t="s">
        <v>78</v>
      </c>
      <c r="B12" s="32" t="s">
        <v>75</v>
      </c>
      <c r="C12" s="33" t="n">
        <v>65144682567</v>
      </c>
      <c r="D12" s="34" t="n">
        <v>6374132167</v>
      </c>
      <c r="E12" s="34" t="n">
        <v>5467299244</v>
      </c>
      <c r="F12" s="34" t="n">
        <v>32894036</v>
      </c>
      <c r="G12" s="34" t="n">
        <v>289789729</v>
      </c>
      <c r="H12" s="35" t="n">
        <v>240379498</v>
      </c>
      <c r="I12" s="33" t="n">
        <v>84597804</v>
      </c>
      <c r="J12" s="34" t="n">
        <v>90631265</v>
      </c>
      <c r="K12" s="34" t="n">
        <v>570497915</v>
      </c>
      <c r="L12" s="34" t="n">
        <v>44558669</v>
      </c>
      <c r="M12" s="34" t="n">
        <v>25892893</v>
      </c>
      <c r="N12" s="35" t="n">
        <v>11604653</v>
      </c>
      <c r="O12" s="33" t="n">
        <v>8888948</v>
      </c>
      <c r="P12" s="34" t="n">
        <v>2245026</v>
      </c>
      <c r="Q12" s="34" t="n">
        <v>90076515</v>
      </c>
      <c r="R12" s="34" t="n">
        <v>224570060</v>
      </c>
      <c r="S12" s="34" t="n">
        <v>11982434</v>
      </c>
      <c r="T12" s="35" t="n">
        <v>1548743</v>
      </c>
      <c r="U12" s="34" t="n">
        <v>122481</v>
      </c>
      <c r="V12" s="34" t="n">
        <v>311698451</v>
      </c>
      <c r="W12" s="34" t="n">
        <v>954094360</v>
      </c>
      <c r="X12" s="34" t="n">
        <v>219814626</v>
      </c>
      <c r="Y12" s="34" t="n">
        <v>3269002</v>
      </c>
      <c r="Z12" s="35" t="n">
        <v>339673</v>
      </c>
      <c r="AA12" s="34" t="n">
        <v>73831478592</v>
      </c>
      <c r="AB12" s="34" t="n">
        <v>1363194272</v>
      </c>
      <c r="AC12" s="34" t="n">
        <v>508342340</v>
      </c>
      <c r="AD12" s="34" t="n">
        <v>351004241</v>
      </c>
      <c r="AE12" s="34" t="n">
        <v>3378639</v>
      </c>
      <c r="AF12" s="34" t="n">
        <v>133448802</v>
      </c>
      <c r="AG12" s="33" t="n">
        <v>6823306</v>
      </c>
      <c r="AH12" s="34" t="n">
        <v>61668076</v>
      </c>
      <c r="AI12" s="35" t="n">
        <v>71612689932</v>
      </c>
    </row>
    <row r="13" customFormat="false" ht="19.65" hidden="false" customHeight="true" outlineLevel="0" collapsed="false">
      <c r="A13" s="37"/>
      <c r="B13" s="38" t="s">
        <v>76</v>
      </c>
      <c r="C13" s="39" t="n">
        <v>1184735</v>
      </c>
      <c r="D13" s="40" t="n">
        <v>261391</v>
      </c>
      <c r="E13" s="40" t="n">
        <v>127052</v>
      </c>
      <c r="F13" s="40" t="n">
        <v>5248</v>
      </c>
      <c r="G13" s="40" t="n">
        <v>7865</v>
      </c>
      <c r="H13" s="41" t="n">
        <v>4903</v>
      </c>
      <c r="I13" s="39" t="n">
        <v>2205</v>
      </c>
      <c r="J13" s="40" t="n">
        <v>2381</v>
      </c>
      <c r="K13" s="40" t="n">
        <v>11432</v>
      </c>
      <c r="L13" s="40" t="n">
        <v>898</v>
      </c>
      <c r="M13" s="40" t="n">
        <v>2520</v>
      </c>
      <c r="N13" s="41" t="n">
        <v>578</v>
      </c>
      <c r="O13" s="39" t="n">
        <v>276</v>
      </c>
      <c r="P13" s="40" t="n">
        <v>86</v>
      </c>
      <c r="Q13" s="40" t="n">
        <v>2610</v>
      </c>
      <c r="R13" s="40" t="n">
        <v>4476</v>
      </c>
      <c r="S13" s="40" t="n">
        <v>738</v>
      </c>
      <c r="T13" s="41" t="n">
        <v>66</v>
      </c>
      <c r="U13" s="40" t="n">
        <v>8</v>
      </c>
      <c r="V13" s="40" t="n">
        <v>84582</v>
      </c>
      <c r="W13" s="40" t="n">
        <v>44047</v>
      </c>
      <c r="X13" s="40" t="n">
        <v>15425</v>
      </c>
      <c r="Y13" s="40" t="n">
        <v>136</v>
      </c>
      <c r="Z13" s="41" t="n">
        <v>47</v>
      </c>
      <c r="AA13" s="53" t="n">
        <v>0</v>
      </c>
      <c r="AB13" s="40" t="n">
        <v>144011</v>
      </c>
      <c r="AC13" s="40" t="n">
        <v>61112</v>
      </c>
      <c r="AD13" s="40" t="n">
        <v>24210</v>
      </c>
      <c r="AE13" s="40" t="n">
        <v>26</v>
      </c>
      <c r="AF13" s="40" t="n">
        <v>1899</v>
      </c>
      <c r="AG13" s="39" t="n">
        <v>14</v>
      </c>
      <c r="AH13" s="40" t="n">
        <v>1889</v>
      </c>
      <c r="AI13" s="41" t="n">
        <v>1303766</v>
      </c>
    </row>
    <row r="14" customFormat="false" ht="19.65" hidden="false" customHeight="true" outlineLevel="0" collapsed="false">
      <c r="A14" s="31" t="s">
        <v>79</v>
      </c>
      <c r="B14" s="32" t="s">
        <v>75</v>
      </c>
      <c r="C14" s="33" t="n">
        <v>73121340887</v>
      </c>
      <c r="D14" s="34" t="n">
        <v>5446724962</v>
      </c>
      <c r="E14" s="34" t="n">
        <v>20433534741</v>
      </c>
      <c r="F14" s="34" t="n">
        <v>102581341</v>
      </c>
      <c r="G14" s="34" t="n">
        <v>311506029</v>
      </c>
      <c r="H14" s="35" t="n">
        <v>302539983</v>
      </c>
      <c r="I14" s="33" t="n">
        <v>119324059</v>
      </c>
      <c r="J14" s="34" t="n">
        <v>118155236</v>
      </c>
      <c r="K14" s="34" t="n">
        <v>900106266</v>
      </c>
      <c r="L14" s="34" t="n">
        <v>66947907</v>
      </c>
      <c r="M14" s="34" t="n">
        <v>38789925</v>
      </c>
      <c r="N14" s="35" t="n">
        <v>15967170</v>
      </c>
      <c r="O14" s="33" t="n">
        <v>14438266</v>
      </c>
      <c r="P14" s="34" t="n">
        <v>3606000</v>
      </c>
      <c r="Q14" s="34" t="n">
        <v>101824370</v>
      </c>
      <c r="R14" s="34" t="n">
        <v>334956852</v>
      </c>
      <c r="S14" s="34" t="n">
        <v>16015296</v>
      </c>
      <c r="T14" s="35" t="n">
        <v>1645538</v>
      </c>
      <c r="U14" s="34" t="n">
        <v>167284</v>
      </c>
      <c r="V14" s="34" t="n">
        <v>661873500</v>
      </c>
      <c r="W14" s="34" t="n">
        <v>1681911761</v>
      </c>
      <c r="X14" s="34" t="n">
        <v>422295762</v>
      </c>
      <c r="Y14" s="34" t="n">
        <v>3728731</v>
      </c>
      <c r="Z14" s="35" t="n">
        <v>504614</v>
      </c>
      <c r="AA14" s="34" t="n">
        <v>98773761518</v>
      </c>
      <c r="AB14" s="34" t="n">
        <v>1928010116</v>
      </c>
      <c r="AC14" s="34" t="n">
        <v>1394806340</v>
      </c>
      <c r="AD14" s="34" t="n">
        <v>409260740</v>
      </c>
      <c r="AE14" s="34" t="n">
        <v>3511415</v>
      </c>
      <c r="AF14" s="34" t="n">
        <v>157715415</v>
      </c>
      <c r="AG14" s="33" t="n">
        <v>1988287</v>
      </c>
      <c r="AH14" s="34" t="n">
        <v>76817567</v>
      </c>
      <c r="AI14" s="35" t="n">
        <v>95047171082</v>
      </c>
    </row>
    <row r="15" customFormat="false" ht="19.65" hidden="false" customHeight="true" outlineLevel="0" collapsed="false">
      <c r="A15" s="37"/>
      <c r="B15" s="38" t="s">
        <v>76</v>
      </c>
      <c r="C15" s="39" t="n">
        <v>1130915</v>
      </c>
      <c r="D15" s="40" t="n">
        <v>215803</v>
      </c>
      <c r="E15" s="40" t="n">
        <v>349568</v>
      </c>
      <c r="F15" s="40" t="n">
        <v>15879</v>
      </c>
      <c r="G15" s="40" t="n">
        <v>8622</v>
      </c>
      <c r="H15" s="41" t="n">
        <v>5486</v>
      </c>
      <c r="I15" s="39" t="n">
        <v>2727</v>
      </c>
      <c r="J15" s="40" t="n">
        <v>2861</v>
      </c>
      <c r="K15" s="40" t="n">
        <v>15495</v>
      </c>
      <c r="L15" s="40" t="n">
        <v>1178</v>
      </c>
      <c r="M15" s="40" t="n">
        <v>4312</v>
      </c>
      <c r="N15" s="41" t="n">
        <v>859</v>
      </c>
      <c r="O15" s="39" t="n">
        <v>427</v>
      </c>
      <c r="P15" s="40" t="n">
        <v>118</v>
      </c>
      <c r="Q15" s="40" t="n">
        <v>2709</v>
      </c>
      <c r="R15" s="40" t="n">
        <v>5558</v>
      </c>
      <c r="S15" s="40" t="n">
        <v>955</v>
      </c>
      <c r="T15" s="41" t="n">
        <v>74</v>
      </c>
      <c r="U15" s="40" t="n">
        <v>13</v>
      </c>
      <c r="V15" s="40" t="n">
        <v>159851</v>
      </c>
      <c r="W15" s="40" t="n">
        <v>75823</v>
      </c>
      <c r="X15" s="40" t="n">
        <v>29384</v>
      </c>
      <c r="Y15" s="40" t="n">
        <v>192</v>
      </c>
      <c r="Z15" s="41" t="n">
        <v>61</v>
      </c>
      <c r="AA15" s="53" t="n">
        <v>0</v>
      </c>
      <c r="AB15" s="40" t="n">
        <v>227988</v>
      </c>
      <c r="AC15" s="40" t="n">
        <v>257382</v>
      </c>
      <c r="AD15" s="40" t="n">
        <v>37822</v>
      </c>
      <c r="AE15" s="40" t="n">
        <v>30</v>
      </c>
      <c r="AF15" s="40" t="n">
        <v>2524</v>
      </c>
      <c r="AG15" s="39" t="n">
        <v>24</v>
      </c>
      <c r="AH15" s="40" t="n">
        <v>2339</v>
      </c>
      <c r="AI15" s="41" t="n">
        <v>1461451</v>
      </c>
    </row>
    <row r="16" customFormat="false" ht="19.65" hidden="false" customHeight="true" outlineLevel="0" collapsed="false">
      <c r="A16" s="31" t="s">
        <v>80</v>
      </c>
      <c r="B16" s="32" t="s">
        <v>75</v>
      </c>
      <c r="C16" s="33" t="n">
        <v>74935786491</v>
      </c>
      <c r="D16" s="34" t="n">
        <v>4806003894</v>
      </c>
      <c r="E16" s="34" t="n">
        <v>28533019974</v>
      </c>
      <c r="F16" s="34" t="n">
        <v>130228565</v>
      </c>
      <c r="G16" s="34" t="n">
        <v>370900002</v>
      </c>
      <c r="H16" s="35" t="n">
        <v>425728732</v>
      </c>
      <c r="I16" s="33" t="n">
        <v>148939259</v>
      </c>
      <c r="J16" s="34" t="n">
        <v>129205048</v>
      </c>
      <c r="K16" s="34" t="n">
        <v>1269715469</v>
      </c>
      <c r="L16" s="34" t="n">
        <v>98634144</v>
      </c>
      <c r="M16" s="34" t="n">
        <v>49355845</v>
      </c>
      <c r="N16" s="35" t="n">
        <v>21559654</v>
      </c>
      <c r="O16" s="33" t="n">
        <v>18706906</v>
      </c>
      <c r="P16" s="34" t="n">
        <v>4571844</v>
      </c>
      <c r="Q16" s="34" t="n">
        <v>108826487</v>
      </c>
      <c r="R16" s="34" t="n">
        <v>439602613</v>
      </c>
      <c r="S16" s="34" t="n">
        <v>17948187</v>
      </c>
      <c r="T16" s="35" t="n">
        <v>2269625</v>
      </c>
      <c r="U16" s="34" t="n">
        <v>349526</v>
      </c>
      <c r="V16" s="34" t="n">
        <v>858488534</v>
      </c>
      <c r="W16" s="34" t="n">
        <v>2174134691</v>
      </c>
      <c r="X16" s="34" t="n">
        <v>509737359</v>
      </c>
      <c r="Y16" s="34" t="n">
        <v>4716785</v>
      </c>
      <c r="Z16" s="35" t="n">
        <v>288640</v>
      </c>
      <c r="AA16" s="34" t="n">
        <v>110252714380</v>
      </c>
      <c r="AB16" s="34" t="n">
        <v>2324579217</v>
      </c>
      <c r="AC16" s="34" t="n">
        <v>1904676130</v>
      </c>
      <c r="AD16" s="34" t="n">
        <v>467724407</v>
      </c>
      <c r="AE16" s="34" t="n">
        <v>3149380</v>
      </c>
      <c r="AF16" s="34" t="n">
        <v>174493384</v>
      </c>
      <c r="AG16" s="33" t="n">
        <v>3056779</v>
      </c>
      <c r="AH16" s="34" t="n">
        <v>100331048</v>
      </c>
      <c r="AI16" s="35" t="n">
        <v>105562666060</v>
      </c>
    </row>
    <row r="17" customFormat="false" ht="19.65" hidden="false" customHeight="true" outlineLevel="0" collapsed="false">
      <c r="A17" s="37"/>
      <c r="B17" s="38" t="s">
        <v>76</v>
      </c>
      <c r="C17" s="39" t="n">
        <v>1016151</v>
      </c>
      <c r="D17" s="40" t="n">
        <v>180536</v>
      </c>
      <c r="E17" s="40" t="n">
        <v>430265</v>
      </c>
      <c r="F17" s="40" t="n">
        <v>21217</v>
      </c>
      <c r="G17" s="40" t="n">
        <v>10457</v>
      </c>
      <c r="H17" s="41" t="n">
        <v>7053</v>
      </c>
      <c r="I17" s="39" t="n">
        <v>3160</v>
      </c>
      <c r="J17" s="40" t="n">
        <v>3146</v>
      </c>
      <c r="K17" s="40" t="n">
        <v>19556</v>
      </c>
      <c r="L17" s="40" t="n">
        <v>1570</v>
      </c>
      <c r="M17" s="40" t="n">
        <v>5677</v>
      </c>
      <c r="N17" s="41" t="n">
        <v>1133</v>
      </c>
      <c r="O17" s="39" t="n">
        <v>506</v>
      </c>
      <c r="P17" s="40" t="n">
        <v>148</v>
      </c>
      <c r="Q17" s="40" t="n">
        <v>2648</v>
      </c>
      <c r="R17" s="40" t="n">
        <v>6537</v>
      </c>
      <c r="S17" s="40" t="n">
        <v>1102</v>
      </c>
      <c r="T17" s="41" t="n">
        <v>101</v>
      </c>
      <c r="U17" s="40" t="n">
        <v>18</v>
      </c>
      <c r="V17" s="40" t="n">
        <v>190495</v>
      </c>
      <c r="W17" s="40" t="n">
        <v>92083</v>
      </c>
      <c r="X17" s="40" t="n">
        <v>35821</v>
      </c>
      <c r="Y17" s="40" t="n">
        <v>220</v>
      </c>
      <c r="Z17" s="41" t="n">
        <v>53</v>
      </c>
      <c r="AA17" s="53" t="n">
        <v>0</v>
      </c>
      <c r="AB17" s="40" t="n">
        <v>267744</v>
      </c>
      <c r="AC17" s="40" t="n">
        <v>311456</v>
      </c>
      <c r="AD17" s="40" t="n">
        <v>44010</v>
      </c>
      <c r="AE17" s="40" t="n">
        <v>40</v>
      </c>
      <c r="AF17" s="40" t="n">
        <v>3087</v>
      </c>
      <c r="AG17" s="39" t="n">
        <v>33</v>
      </c>
      <c r="AH17" s="40" t="n">
        <v>2703</v>
      </c>
      <c r="AI17" s="41" t="n">
        <v>1405590</v>
      </c>
    </row>
    <row r="18" customFormat="false" ht="19.65" hidden="false" customHeight="true" outlineLevel="0" collapsed="false">
      <c r="A18" s="31" t="s">
        <v>81</v>
      </c>
      <c r="B18" s="32" t="s">
        <v>75</v>
      </c>
      <c r="C18" s="33" t="n">
        <v>76773284416</v>
      </c>
      <c r="D18" s="34" t="n">
        <v>4432315387</v>
      </c>
      <c r="E18" s="34" t="n">
        <v>38922179294</v>
      </c>
      <c r="F18" s="34" t="n">
        <v>152320340</v>
      </c>
      <c r="G18" s="34" t="n">
        <v>376868188</v>
      </c>
      <c r="H18" s="35" t="n">
        <v>528123989</v>
      </c>
      <c r="I18" s="33" t="n">
        <v>167577127</v>
      </c>
      <c r="J18" s="34" t="n">
        <v>149492887</v>
      </c>
      <c r="K18" s="34" t="n">
        <v>1593467661</v>
      </c>
      <c r="L18" s="34" t="n">
        <v>136525249</v>
      </c>
      <c r="M18" s="34" t="n">
        <v>59193078</v>
      </c>
      <c r="N18" s="35" t="n">
        <v>25610286</v>
      </c>
      <c r="O18" s="33" t="n">
        <v>22694693</v>
      </c>
      <c r="P18" s="34" t="n">
        <v>6371230</v>
      </c>
      <c r="Q18" s="34" t="n">
        <v>114082516</v>
      </c>
      <c r="R18" s="34" t="n">
        <v>554502890</v>
      </c>
      <c r="S18" s="34" t="n">
        <v>21568113</v>
      </c>
      <c r="T18" s="35" t="n">
        <v>2605519</v>
      </c>
      <c r="U18" s="34" t="n">
        <v>318201</v>
      </c>
      <c r="V18" s="34" t="n">
        <v>1004934428</v>
      </c>
      <c r="W18" s="34" t="n">
        <v>2601215837</v>
      </c>
      <c r="X18" s="34" t="n">
        <v>562830081</v>
      </c>
      <c r="Y18" s="34" t="n">
        <v>6643044</v>
      </c>
      <c r="Z18" s="35" t="n">
        <v>366315</v>
      </c>
      <c r="AA18" s="34" t="n">
        <v>123782775382</v>
      </c>
      <c r="AB18" s="34" t="n">
        <v>2481346932</v>
      </c>
      <c r="AC18" s="34" t="n">
        <v>2595960220</v>
      </c>
      <c r="AD18" s="34" t="n">
        <v>515571190</v>
      </c>
      <c r="AE18" s="34" t="n">
        <v>4296702</v>
      </c>
      <c r="AF18" s="34" t="n">
        <v>185834738</v>
      </c>
      <c r="AG18" s="33" t="n">
        <v>2307663</v>
      </c>
      <c r="AH18" s="34" t="n">
        <v>121337826</v>
      </c>
      <c r="AI18" s="35" t="n">
        <v>118197309685</v>
      </c>
    </row>
    <row r="19" customFormat="false" ht="19.65" hidden="false" customHeight="true" outlineLevel="0" collapsed="false">
      <c r="A19" s="37"/>
      <c r="B19" s="38" t="s">
        <v>76</v>
      </c>
      <c r="C19" s="39" t="n">
        <v>939075</v>
      </c>
      <c r="D19" s="40" t="n">
        <v>157836</v>
      </c>
      <c r="E19" s="40" t="n">
        <v>520993</v>
      </c>
      <c r="F19" s="40" t="n">
        <v>27348</v>
      </c>
      <c r="G19" s="40" t="n">
        <v>11094</v>
      </c>
      <c r="H19" s="41" t="n">
        <v>8128</v>
      </c>
      <c r="I19" s="39" t="n">
        <v>3458</v>
      </c>
      <c r="J19" s="40" t="n">
        <v>3612</v>
      </c>
      <c r="K19" s="40" t="n">
        <v>22632</v>
      </c>
      <c r="L19" s="40" t="n">
        <v>1974</v>
      </c>
      <c r="M19" s="40" t="n">
        <v>6918</v>
      </c>
      <c r="N19" s="41" t="n">
        <v>1409</v>
      </c>
      <c r="O19" s="39" t="n">
        <v>613</v>
      </c>
      <c r="P19" s="40" t="n">
        <v>168</v>
      </c>
      <c r="Q19" s="40" t="n">
        <v>2702</v>
      </c>
      <c r="R19" s="40" t="n">
        <v>7551</v>
      </c>
      <c r="S19" s="40" t="n">
        <v>1381</v>
      </c>
      <c r="T19" s="41" t="n">
        <v>118</v>
      </c>
      <c r="U19" s="40" t="n">
        <v>16</v>
      </c>
      <c r="V19" s="40" t="n">
        <v>215330</v>
      </c>
      <c r="W19" s="40" t="n">
        <v>103604</v>
      </c>
      <c r="X19" s="40" t="n">
        <v>40882</v>
      </c>
      <c r="Y19" s="40" t="n">
        <v>299</v>
      </c>
      <c r="Z19" s="41" t="n">
        <v>90</v>
      </c>
      <c r="AA19" s="53" t="n">
        <v>0</v>
      </c>
      <c r="AB19" s="40" t="n">
        <v>292198</v>
      </c>
      <c r="AC19" s="40" t="n">
        <v>371696</v>
      </c>
      <c r="AD19" s="40" t="n">
        <v>51153</v>
      </c>
      <c r="AE19" s="40" t="n">
        <v>44</v>
      </c>
      <c r="AF19" s="40" t="n">
        <v>3360</v>
      </c>
      <c r="AG19" s="39" t="n">
        <v>38</v>
      </c>
      <c r="AH19" s="40" t="n">
        <v>3702</v>
      </c>
      <c r="AI19" s="41" t="n">
        <v>1391280</v>
      </c>
    </row>
    <row r="20" customFormat="false" ht="19.65" hidden="false" customHeight="true" outlineLevel="0" collapsed="false">
      <c r="A20" s="31" t="s">
        <v>82</v>
      </c>
      <c r="B20" s="32" t="s">
        <v>75</v>
      </c>
      <c r="C20" s="33" t="n">
        <v>75793810035</v>
      </c>
      <c r="D20" s="34" t="n">
        <v>4314188696</v>
      </c>
      <c r="E20" s="34" t="n">
        <v>23869386787</v>
      </c>
      <c r="F20" s="34" t="n">
        <v>98634737</v>
      </c>
      <c r="G20" s="34" t="n">
        <v>314698746</v>
      </c>
      <c r="H20" s="35" t="n">
        <v>625693636</v>
      </c>
      <c r="I20" s="33" t="n">
        <v>166725102</v>
      </c>
      <c r="J20" s="34" t="n">
        <v>99717901</v>
      </c>
      <c r="K20" s="34" t="n">
        <v>1831871225</v>
      </c>
      <c r="L20" s="34" t="n">
        <v>158253311</v>
      </c>
      <c r="M20" s="34" t="n">
        <v>49791047</v>
      </c>
      <c r="N20" s="35" t="n">
        <v>18912582</v>
      </c>
      <c r="O20" s="33" t="n">
        <v>24546167</v>
      </c>
      <c r="P20" s="34" t="n">
        <v>5668208</v>
      </c>
      <c r="Q20" s="34" t="n">
        <v>117869119</v>
      </c>
      <c r="R20" s="34" t="n">
        <v>657226507</v>
      </c>
      <c r="S20" s="34" t="n">
        <v>21187342</v>
      </c>
      <c r="T20" s="35" t="n">
        <v>2788558</v>
      </c>
      <c r="U20" s="34" t="n">
        <v>128735</v>
      </c>
      <c r="V20" s="34" t="n">
        <v>703078273</v>
      </c>
      <c r="W20" s="34" t="n">
        <v>2059285461</v>
      </c>
      <c r="X20" s="34" t="n">
        <v>399561750</v>
      </c>
      <c r="Y20" s="34" t="n">
        <v>7985631</v>
      </c>
      <c r="Z20" s="35" t="n">
        <v>356721</v>
      </c>
      <c r="AA20" s="34" t="n">
        <v>107027177581</v>
      </c>
      <c r="AB20" s="34" t="n">
        <v>2226582289</v>
      </c>
      <c r="AC20" s="34" t="n">
        <v>1037313700</v>
      </c>
      <c r="AD20" s="34" t="n">
        <v>481740724</v>
      </c>
      <c r="AE20" s="34" t="n">
        <v>15600174</v>
      </c>
      <c r="AF20" s="34" t="n">
        <v>195293716</v>
      </c>
      <c r="AG20" s="33" t="n">
        <v>2128183</v>
      </c>
      <c r="AH20" s="34" t="n">
        <v>106674860</v>
      </c>
      <c r="AI20" s="35" t="n">
        <v>103288687834</v>
      </c>
    </row>
    <row r="21" customFormat="false" ht="19.65" hidden="false" customHeight="true" outlineLevel="0" collapsed="false">
      <c r="A21" s="37"/>
      <c r="B21" s="38" t="s">
        <v>76</v>
      </c>
      <c r="C21" s="39" t="n">
        <v>838304</v>
      </c>
      <c r="D21" s="40" t="n">
        <v>144642</v>
      </c>
      <c r="E21" s="40" t="n">
        <v>326716</v>
      </c>
      <c r="F21" s="40" t="n">
        <v>17686</v>
      </c>
      <c r="G21" s="40" t="n">
        <v>8373</v>
      </c>
      <c r="H21" s="41" t="n">
        <v>8617</v>
      </c>
      <c r="I21" s="39" t="n">
        <v>3098</v>
      </c>
      <c r="J21" s="40" t="n">
        <v>2651</v>
      </c>
      <c r="K21" s="40" t="n">
        <v>23911</v>
      </c>
      <c r="L21" s="40" t="n">
        <v>2108</v>
      </c>
      <c r="M21" s="40" t="n">
        <v>5559</v>
      </c>
      <c r="N21" s="41" t="n">
        <v>1076</v>
      </c>
      <c r="O21" s="39" t="n">
        <v>610</v>
      </c>
      <c r="P21" s="40" t="n">
        <v>154</v>
      </c>
      <c r="Q21" s="40" t="n">
        <v>2639</v>
      </c>
      <c r="R21" s="40" t="n">
        <v>8103</v>
      </c>
      <c r="S21" s="40" t="n">
        <v>1233</v>
      </c>
      <c r="T21" s="41" t="n">
        <v>119</v>
      </c>
      <c r="U21" s="40" t="n">
        <v>9</v>
      </c>
      <c r="V21" s="40" t="n">
        <v>158181</v>
      </c>
      <c r="W21" s="40" t="n">
        <v>79145</v>
      </c>
      <c r="X21" s="40" t="n">
        <v>29569</v>
      </c>
      <c r="Y21" s="40" t="n">
        <v>319</v>
      </c>
      <c r="Z21" s="41" t="n">
        <v>74</v>
      </c>
      <c r="AA21" s="53" t="n">
        <v>0</v>
      </c>
      <c r="AB21" s="40" t="n">
        <v>227744</v>
      </c>
      <c r="AC21" s="40" t="n">
        <v>173483</v>
      </c>
      <c r="AD21" s="40" t="n">
        <v>41403</v>
      </c>
      <c r="AE21" s="40" t="n">
        <v>160</v>
      </c>
      <c r="AF21" s="40" t="n">
        <v>3341</v>
      </c>
      <c r="AG21" s="39" t="n">
        <v>48</v>
      </c>
      <c r="AH21" s="40" t="n">
        <v>3258</v>
      </c>
      <c r="AI21" s="41" t="n">
        <v>1091916</v>
      </c>
    </row>
    <row r="22" customFormat="false" ht="19.65" hidden="false" customHeight="true" outlineLevel="0" collapsed="false">
      <c r="A22" s="31" t="s">
        <v>83</v>
      </c>
      <c r="B22" s="32" t="s">
        <v>75</v>
      </c>
      <c r="C22" s="33" t="n">
        <v>192501685989</v>
      </c>
      <c r="D22" s="34" t="n">
        <v>11854107455</v>
      </c>
      <c r="E22" s="34" t="n">
        <v>86855556541</v>
      </c>
      <c r="F22" s="34" t="n">
        <v>338581577</v>
      </c>
      <c r="G22" s="34" t="n">
        <v>705713192</v>
      </c>
      <c r="H22" s="35" t="n">
        <v>2062400137</v>
      </c>
      <c r="I22" s="33" t="n">
        <v>416756525</v>
      </c>
      <c r="J22" s="34" t="n">
        <v>275369380</v>
      </c>
      <c r="K22" s="34" t="n">
        <v>5846034924</v>
      </c>
      <c r="L22" s="34" t="n">
        <v>552973804</v>
      </c>
      <c r="M22" s="34" t="n">
        <v>155453255</v>
      </c>
      <c r="N22" s="35" t="n">
        <v>62249041</v>
      </c>
      <c r="O22" s="33" t="n">
        <v>82203726</v>
      </c>
      <c r="P22" s="34" t="n">
        <v>22995091</v>
      </c>
      <c r="Q22" s="34" t="n">
        <v>282850639</v>
      </c>
      <c r="R22" s="34" t="n">
        <v>2128015477</v>
      </c>
      <c r="S22" s="34" t="n">
        <v>63138709</v>
      </c>
      <c r="T22" s="35" t="n">
        <v>8768782</v>
      </c>
      <c r="U22" s="34" t="n">
        <v>710364</v>
      </c>
      <c r="V22" s="34" t="n">
        <v>2257923529</v>
      </c>
      <c r="W22" s="34" t="n">
        <v>7062882202</v>
      </c>
      <c r="X22" s="34" t="n">
        <v>1159950639</v>
      </c>
      <c r="Y22" s="34" t="n">
        <v>24251454</v>
      </c>
      <c r="Z22" s="35" t="n">
        <v>944300</v>
      </c>
      <c r="AA22" s="34" t="n">
        <v>302867409277</v>
      </c>
      <c r="AB22" s="34" t="n">
        <v>5590944624</v>
      </c>
      <c r="AC22" s="34" t="n">
        <v>13268480</v>
      </c>
      <c r="AD22" s="34" t="n">
        <v>1325396462</v>
      </c>
      <c r="AE22" s="34" t="n">
        <v>36179496</v>
      </c>
      <c r="AF22" s="34" t="n">
        <v>477342986</v>
      </c>
      <c r="AG22" s="33" t="n">
        <v>8285704</v>
      </c>
      <c r="AH22" s="34" t="n">
        <v>262880017</v>
      </c>
      <c r="AI22" s="35" t="n">
        <v>295956961019</v>
      </c>
    </row>
    <row r="23" customFormat="false" ht="19.65" hidden="false" customHeight="true" outlineLevel="0" collapsed="false">
      <c r="A23" s="37"/>
      <c r="B23" s="38" t="s">
        <v>76</v>
      </c>
      <c r="C23" s="39" t="n">
        <v>1839916</v>
      </c>
      <c r="D23" s="40" t="n">
        <v>369721</v>
      </c>
      <c r="E23" s="40" t="n">
        <v>988818</v>
      </c>
      <c r="F23" s="40" t="n">
        <v>63031</v>
      </c>
      <c r="G23" s="40" t="n">
        <v>19874</v>
      </c>
      <c r="H23" s="41" t="n">
        <v>25327</v>
      </c>
      <c r="I23" s="39" t="n">
        <v>7522</v>
      </c>
      <c r="J23" s="40" t="n">
        <v>7527</v>
      </c>
      <c r="K23" s="40" t="n">
        <v>69123</v>
      </c>
      <c r="L23" s="40" t="n">
        <v>6445</v>
      </c>
      <c r="M23" s="40" t="n">
        <v>17547</v>
      </c>
      <c r="N23" s="41" t="n">
        <v>3501</v>
      </c>
      <c r="O23" s="39" t="n">
        <v>1860</v>
      </c>
      <c r="P23" s="40" t="n">
        <v>486</v>
      </c>
      <c r="Q23" s="40" t="n">
        <v>6558</v>
      </c>
      <c r="R23" s="40" t="n">
        <v>22944</v>
      </c>
      <c r="S23" s="40" t="n">
        <v>3831</v>
      </c>
      <c r="T23" s="41" t="n">
        <v>322</v>
      </c>
      <c r="U23" s="40" t="n">
        <v>31</v>
      </c>
      <c r="V23" s="40" t="n">
        <v>456356</v>
      </c>
      <c r="W23" s="40" t="n">
        <v>242612</v>
      </c>
      <c r="X23" s="40" t="n">
        <v>86009</v>
      </c>
      <c r="Y23" s="40" t="n">
        <v>914</v>
      </c>
      <c r="Z23" s="41" t="n">
        <v>159</v>
      </c>
      <c r="AA23" s="53" t="n">
        <v>0</v>
      </c>
      <c r="AB23" s="40" t="n">
        <v>633802</v>
      </c>
      <c r="AC23" s="40" t="n">
        <v>272</v>
      </c>
      <c r="AD23" s="40" t="n">
        <v>119030</v>
      </c>
      <c r="AE23" s="40" t="n">
        <v>355</v>
      </c>
      <c r="AF23" s="40" t="n">
        <v>8911</v>
      </c>
      <c r="AG23" s="39" t="n">
        <v>148</v>
      </c>
      <c r="AH23" s="40" t="n">
        <v>7447</v>
      </c>
      <c r="AI23" s="41" t="n">
        <v>2637586</v>
      </c>
    </row>
    <row r="24" customFormat="false" ht="19.65" hidden="false" customHeight="true" outlineLevel="0" collapsed="false">
      <c r="A24" s="31" t="s">
        <v>84</v>
      </c>
      <c r="B24" s="32" t="s">
        <v>75</v>
      </c>
      <c r="C24" s="33" t="n">
        <v>184431149428</v>
      </c>
      <c r="D24" s="34" t="n">
        <v>11442175784</v>
      </c>
      <c r="E24" s="34" t="n">
        <v>71606249015</v>
      </c>
      <c r="F24" s="34" t="n">
        <v>303137254</v>
      </c>
      <c r="G24" s="34" t="n">
        <v>461004978</v>
      </c>
      <c r="H24" s="35" t="n">
        <v>2247400268</v>
      </c>
      <c r="I24" s="33" t="n">
        <v>371416232</v>
      </c>
      <c r="J24" s="34" t="n">
        <v>239910693</v>
      </c>
      <c r="K24" s="34" t="n">
        <v>6745350830</v>
      </c>
      <c r="L24" s="34" t="n">
        <v>716288006</v>
      </c>
      <c r="M24" s="34" t="n">
        <v>139837841</v>
      </c>
      <c r="N24" s="35" t="n">
        <v>56847604</v>
      </c>
      <c r="O24" s="33" t="n">
        <v>90828837</v>
      </c>
      <c r="P24" s="34" t="n">
        <v>25330337</v>
      </c>
      <c r="Q24" s="34" t="n">
        <v>210195523</v>
      </c>
      <c r="R24" s="34" t="n">
        <v>2690276702</v>
      </c>
      <c r="S24" s="34" t="n">
        <v>62211077</v>
      </c>
      <c r="T24" s="35" t="n">
        <v>9007630</v>
      </c>
      <c r="U24" s="34" t="n">
        <v>612784</v>
      </c>
      <c r="V24" s="34" t="n">
        <v>2112486472</v>
      </c>
      <c r="W24" s="34" t="n">
        <v>7437159966</v>
      </c>
      <c r="X24" s="34" t="n">
        <v>982567228</v>
      </c>
      <c r="Y24" s="34" t="n">
        <v>31308372</v>
      </c>
      <c r="Z24" s="35" t="n">
        <v>1627537</v>
      </c>
      <c r="AA24" s="34" t="n">
        <v>280972204614</v>
      </c>
      <c r="AB24" s="34" t="n">
        <v>4750469099</v>
      </c>
      <c r="AC24" s="34" t="n">
        <v>10371840</v>
      </c>
      <c r="AD24" s="34" t="n">
        <v>1340456037</v>
      </c>
      <c r="AE24" s="34" t="n">
        <v>29380551</v>
      </c>
      <c r="AF24" s="34" t="n">
        <v>431181530</v>
      </c>
      <c r="AG24" s="33" t="n">
        <v>8802684</v>
      </c>
      <c r="AH24" s="34" t="n">
        <v>281525735</v>
      </c>
      <c r="AI24" s="35" t="n">
        <v>274890950794</v>
      </c>
    </row>
    <row r="25" customFormat="false" ht="19.65" hidden="false" customHeight="true" outlineLevel="0" collapsed="false">
      <c r="A25" s="37"/>
      <c r="B25" s="38" t="s">
        <v>76</v>
      </c>
      <c r="C25" s="39" t="n">
        <v>1460525</v>
      </c>
      <c r="D25" s="40" t="n">
        <v>338548</v>
      </c>
      <c r="E25" s="40" t="n">
        <v>699575</v>
      </c>
      <c r="F25" s="40" t="n">
        <v>54091</v>
      </c>
      <c r="G25" s="40" t="n">
        <v>13120</v>
      </c>
      <c r="H25" s="41" t="n">
        <v>23708</v>
      </c>
      <c r="I25" s="39" t="n">
        <v>6018</v>
      </c>
      <c r="J25" s="40" t="n">
        <v>6413</v>
      </c>
      <c r="K25" s="40" t="n">
        <v>69140</v>
      </c>
      <c r="L25" s="40" t="n">
        <v>7071</v>
      </c>
      <c r="M25" s="40" t="n">
        <v>15702</v>
      </c>
      <c r="N25" s="41" t="n">
        <v>3116</v>
      </c>
      <c r="O25" s="39" t="n">
        <v>1895</v>
      </c>
      <c r="P25" s="40" t="n">
        <v>539</v>
      </c>
      <c r="Q25" s="40" t="n">
        <v>5295</v>
      </c>
      <c r="R25" s="40" t="n">
        <v>24525</v>
      </c>
      <c r="S25" s="40" t="n">
        <v>3726</v>
      </c>
      <c r="T25" s="41" t="n">
        <v>339</v>
      </c>
      <c r="U25" s="40" t="n">
        <v>30</v>
      </c>
      <c r="V25" s="40" t="n">
        <v>382954</v>
      </c>
      <c r="W25" s="40" t="n">
        <v>223229</v>
      </c>
      <c r="X25" s="40" t="n">
        <v>70988</v>
      </c>
      <c r="Y25" s="40" t="n">
        <v>1010</v>
      </c>
      <c r="Z25" s="41" t="n">
        <v>155</v>
      </c>
      <c r="AA25" s="53" t="n">
        <v>0</v>
      </c>
      <c r="AB25" s="40" t="n">
        <v>535285</v>
      </c>
      <c r="AC25" s="40" t="n">
        <v>215</v>
      </c>
      <c r="AD25" s="40" t="n">
        <v>104799</v>
      </c>
      <c r="AE25" s="40" t="n">
        <v>269</v>
      </c>
      <c r="AF25" s="40" t="n">
        <v>7918</v>
      </c>
      <c r="AG25" s="39" t="n">
        <v>137</v>
      </c>
      <c r="AH25" s="40" t="n">
        <v>7080</v>
      </c>
      <c r="AI25" s="41" t="n">
        <v>2008886</v>
      </c>
    </row>
    <row r="26" customFormat="false" ht="19.65" hidden="false" customHeight="true" outlineLevel="0" collapsed="false">
      <c r="A26" s="31" t="s">
        <v>85</v>
      </c>
      <c r="B26" s="32" t="s">
        <v>75</v>
      </c>
      <c r="C26" s="33" t="n">
        <v>297030997041</v>
      </c>
      <c r="D26" s="34" t="n">
        <v>16723219402</v>
      </c>
      <c r="E26" s="34" t="n">
        <v>88525871994</v>
      </c>
      <c r="F26" s="34" t="n">
        <v>426261802</v>
      </c>
      <c r="G26" s="34" t="n">
        <v>413720428</v>
      </c>
      <c r="H26" s="35" t="n">
        <v>3979898963</v>
      </c>
      <c r="I26" s="33" t="n">
        <v>327748597</v>
      </c>
      <c r="J26" s="34" t="n">
        <v>307252790</v>
      </c>
      <c r="K26" s="34" t="n">
        <v>13133096177</v>
      </c>
      <c r="L26" s="34" t="n">
        <v>1751489228</v>
      </c>
      <c r="M26" s="34" t="n">
        <v>199365714</v>
      </c>
      <c r="N26" s="35" t="n">
        <v>81142023</v>
      </c>
      <c r="O26" s="33" t="n">
        <v>177027028</v>
      </c>
      <c r="P26" s="34" t="n">
        <v>64025396</v>
      </c>
      <c r="Q26" s="34" t="n">
        <v>331847575</v>
      </c>
      <c r="R26" s="34" t="n">
        <v>6607536084</v>
      </c>
      <c r="S26" s="34" t="n">
        <v>108613329</v>
      </c>
      <c r="T26" s="35" t="n">
        <v>18345835</v>
      </c>
      <c r="U26" s="34" t="n">
        <v>3287446</v>
      </c>
      <c r="V26" s="34" t="n">
        <v>3602848356</v>
      </c>
      <c r="W26" s="34" t="n">
        <v>13080893297</v>
      </c>
      <c r="X26" s="34" t="n">
        <v>1349174831</v>
      </c>
      <c r="Y26" s="34" t="n">
        <v>68890145</v>
      </c>
      <c r="Z26" s="35" t="n">
        <v>1491627</v>
      </c>
      <c r="AA26" s="34" t="n">
        <v>431590825706</v>
      </c>
      <c r="AB26" s="34" t="n">
        <v>6953091923</v>
      </c>
      <c r="AC26" s="34" t="n">
        <v>15557760</v>
      </c>
      <c r="AD26" s="34" t="n">
        <v>2373371101</v>
      </c>
      <c r="AE26" s="34" t="n">
        <v>39796206</v>
      </c>
      <c r="AF26" s="34" t="n">
        <v>717357405</v>
      </c>
      <c r="AG26" s="33" t="n">
        <v>23679464</v>
      </c>
      <c r="AH26" s="34" t="n">
        <v>457427480</v>
      </c>
      <c r="AI26" s="35" t="n">
        <v>422273288726</v>
      </c>
    </row>
    <row r="27" customFormat="false" ht="19.65" hidden="false" customHeight="true" outlineLevel="0" collapsed="false">
      <c r="A27" s="37"/>
      <c r="B27" s="38" t="s">
        <v>76</v>
      </c>
      <c r="C27" s="39" t="n">
        <v>1893927</v>
      </c>
      <c r="D27" s="40" t="n">
        <v>463975</v>
      </c>
      <c r="E27" s="40" t="n">
        <v>734092</v>
      </c>
      <c r="F27" s="40" t="n">
        <v>69620</v>
      </c>
      <c r="G27" s="40" t="n">
        <v>13306</v>
      </c>
      <c r="H27" s="41" t="n">
        <v>34863</v>
      </c>
      <c r="I27" s="39" t="n">
        <v>5894</v>
      </c>
      <c r="J27" s="40" t="n">
        <v>7931</v>
      </c>
      <c r="K27" s="40" t="n">
        <v>110688</v>
      </c>
      <c r="L27" s="40" t="n">
        <v>13982</v>
      </c>
      <c r="M27" s="40" t="n">
        <v>22358</v>
      </c>
      <c r="N27" s="41" t="n">
        <v>4467</v>
      </c>
      <c r="O27" s="39" t="n">
        <v>3210</v>
      </c>
      <c r="P27" s="40" t="n">
        <v>1036</v>
      </c>
      <c r="Q27" s="40" t="n">
        <v>8210</v>
      </c>
      <c r="R27" s="40" t="n">
        <v>49778</v>
      </c>
      <c r="S27" s="40" t="n">
        <v>5896</v>
      </c>
      <c r="T27" s="41" t="n">
        <v>625</v>
      </c>
      <c r="U27" s="40" t="n">
        <v>54</v>
      </c>
      <c r="V27" s="40" t="n">
        <v>534374</v>
      </c>
      <c r="W27" s="40" t="n">
        <v>336206</v>
      </c>
      <c r="X27" s="40" t="n">
        <v>93773</v>
      </c>
      <c r="Y27" s="40" t="n">
        <v>1855</v>
      </c>
      <c r="Z27" s="41" t="n">
        <v>211</v>
      </c>
      <c r="AA27" s="53" t="n">
        <v>0</v>
      </c>
      <c r="AB27" s="40" t="n">
        <v>745402</v>
      </c>
      <c r="AC27" s="40" t="n">
        <v>323</v>
      </c>
      <c r="AD27" s="40" t="n">
        <v>152422</v>
      </c>
      <c r="AE27" s="40" t="n">
        <v>327</v>
      </c>
      <c r="AF27" s="40" t="n">
        <v>12473</v>
      </c>
      <c r="AG27" s="39" t="n">
        <v>270</v>
      </c>
      <c r="AH27" s="40" t="n">
        <v>10309</v>
      </c>
      <c r="AI27" s="41" t="n">
        <v>2451508</v>
      </c>
    </row>
    <row r="28" customFormat="false" ht="19.65" hidden="false" customHeight="true" outlineLevel="0" collapsed="false">
      <c r="A28" s="31" t="s">
        <v>86</v>
      </c>
      <c r="B28" s="32" t="s">
        <v>75</v>
      </c>
      <c r="C28" s="33" t="n">
        <v>191900678766</v>
      </c>
      <c r="D28" s="34" t="n">
        <v>8517068441</v>
      </c>
      <c r="E28" s="34" t="n">
        <v>49831529505</v>
      </c>
      <c r="F28" s="34" t="n">
        <v>277956434</v>
      </c>
      <c r="G28" s="34" t="n">
        <v>127724814</v>
      </c>
      <c r="H28" s="35" t="n">
        <v>2916726892</v>
      </c>
      <c r="I28" s="33" t="n">
        <v>135671582</v>
      </c>
      <c r="J28" s="34" t="n">
        <v>139188600</v>
      </c>
      <c r="K28" s="34" t="n">
        <v>10324384071</v>
      </c>
      <c r="L28" s="34" t="n">
        <v>1964438181</v>
      </c>
      <c r="M28" s="34" t="n">
        <v>124015476</v>
      </c>
      <c r="N28" s="35" t="n">
        <v>48677712</v>
      </c>
      <c r="O28" s="33" t="n">
        <v>152411512</v>
      </c>
      <c r="P28" s="34" t="n">
        <v>74147715</v>
      </c>
      <c r="Q28" s="34" t="n">
        <v>234463472</v>
      </c>
      <c r="R28" s="34" t="n">
        <v>7595986291</v>
      </c>
      <c r="S28" s="34" t="n">
        <v>77243914</v>
      </c>
      <c r="T28" s="35" t="n">
        <v>18786351</v>
      </c>
      <c r="U28" s="34" t="n">
        <v>1071580</v>
      </c>
      <c r="V28" s="34" t="n">
        <v>3159807291</v>
      </c>
      <c r="W28" s="34" t="n">
        <v>10303340162</v>
      </c>
      <c r="X28" s="34" t="n">
        <v>788633964</v>
      </c>
      <c r="Y28" s="34" t="n">
        <v>67609810</v>
      </c>
      <c r="Z28" s="35" t="n">
        <v>649423</v>
      </c>
      <c r="AA28" s="34" t="n">
        <v>280265143518</v>
      </c>
      <c r="AB28" s="34" t="n">
        <v>4379441861</v>
      </c>
      <c r="AC28" s="34" t="n">
        <v>9157120</v>
      </c>
      <c r="AD28" s="34" t="n">
        <v>1834483774</v>
      </c>
      <c r="AE28" s="34" t="n">
        <v>36520713</v>
      </c>
      <c r="AF28" s="34" t="n">
        <v>503271088</v>
      </c>
      <c r="AG28" s="33" t="n">
        <v>33040816</v>
      </c>
      <c r="AH28" s="34" t="n">
        <v>287548759</v>
      </c>
      <c r="AI28" s="35" t="n">
        <v>274054500134</v>
      </c>
    </row>
    <row r="29" customFormat="false" ht="19.65" hidden="false" customHeight="true" outlineLevel="0" collapsed="false">
      <c r="A29" s="37"/>
      <c r="B29" s="38" t="s">
        <v>76</v>
      </c>
      <c r="C29" s="39" t="n">
        <v>970571</v>
      </c>
      <c r="D29" s="40" t="n">
        <v>209254</v>
      </c>
      <c r="E29" s="40" t="n">
        <v>339249</v>
      </c>
      <c r="F29" s="40" t="n">
        <v>39667</v>
      </c>
      <c r="G29" s="40" t="n">
        <v>5382</v>
      </c>
      <c r="H29" s="41" t="n">
        <v>20120</v>
      </c>
      <c r="I29" s="39" t="n">
        <v>2323</v>
      </c>
      <c r="J29" s="40" t="n">
        <v>3609</v>
      </c>
      <c r="K29" s="40" t="n">
        <v>67341</v>
      </c>
      <c r="L29" s="40" t="n">
        <v>12206</v>
      </c>
      <c r="M29" s="40" t="n">
        <v>13797</v>
      </c>
      <c r="N29" s="41" t="n">
        <v>2780</v>
      </c>
      <c r="O29" s="39" t="n">
        <v>2341</v>
      </c>
      <c r="P29" s="40" t="n">
        <v>881</v>
      </c>
      <c r="Q29" s="40" t="n">
        <v>5261</v>
      </c>
      <c r="R29" s="40" t="n">
        <v>46131</v>
      </c>
      <c r="S29" s="40" t="n">
        <v>3877</v>
      </c>
      <c r="T29" s="41" t="n">
        <v>544</v>
      </c>
      <c r="U29" s="40" t="n">
        <v>21</v>
      </c>
      <c r="V29" s="40" t="n">
        <v>321501</v>
      </c>
      <c r="W29" s="40" t="n">
        <v>224256</v>
      </c>
      <c r="X29" s="40" t="n">
        <v>52994</v>
      </c>
      <c r="Y29" s="40" t="n">
        <v>1464</v>
      </c>
      <c r="Z29" s="41" t="n">
        <v>137</v>
      </c>
      <c r="AA29" s="53" t="n">
        <v>0</v>
      </c>
      <c r="AB29" s="40" t="n">
        <v>450089</v>
      </c>
      <c r="AC29" s="40" t="n">
        <v>182</v>
      </c>
      <c r="AD29" s="40" t="n">
        <v>97598</v>
      </c>
      <c r="AE29" s="40" t="n">
        <v>251</v>
      </c>
      <c r="AF29" s="40" t="n">
        <v>8594</v>
      </c>
      <c r="AG29" s="39" t="n">
        <v>273</v>
      </c>
      <c r="AH29" s="40" t="n">
        <v>5725</v>
      </c>
      <c r="AI29" s="41" t="n">
        <v>1233427</v>
      </c>
    </row>
    <row r="30" customFormat="false" ht="19.65" hidden="false" customHeight="true" outlineLevel="0" collapsed="false">
      <c r="A30" s="31" t="s">
        <v>87</v>
      </c>
      <c r="B30" s="32" t="s">
        <v>75</v>
      </c>
      <c r="C30" s="33" t="n">
        <v>295399940790</v>
      </c>
      <c r="D30" s="34" t="n">
        <v>9679181209</v>
      </c>
      <c r="E30" s="34" t="n">
        <v>59605544168</v>
      </c>
      <c r="F30" s="34" t="n">
        <v>434311792</v>
      </c>
      <c r="G30" s="34" t="n">
        <v>95912138</v>
      </c>
      <c r="H30" s="35" t="n">
        <v>6435790793</v>
      </c>
      <c r="I30" s="33" t="n">
        <v>84136232</v>
      </c>
      <c r="J30" s="34" t="n">
        <v>176688670</v>
      </c>
      <c r="K30" s="34" t="n">
        <v>21067470089</v>
      </c>
      <c r="L30" s="34" t="n">
        <v>9504718291</v>
      </c>
      <c r="M30" s="34" t="n">
        <v>190615689</v>
      </c>
      <c r="N30" s="35" t="n">
        <v>84632335</v>
      </c>
      <c r="O30" s="33" t="n">
        <v>342594906</v>
      </c>
      <c r="P30" s="34" t="n">
        <v>314559316</v>
      </c>
      <c r="Q30" s="34" t="n">
        <v>487438605</v>
      </c>
      <c r="R30" s="34" t="n">
        <v>38086617702</v>
      </c>
      <c r="S30" s="34" t="n">
        <v>159180976</v>
      </c>
      <c r="T30" s="35" t="n">
        <v>81485557</v>
      </c>
      <c r="U30" s="34" t="n">
        <v>1829207</v>
      </c>
      <c r="V30" s="34" t="n">
        <v>13257326778</v>
      </c>
      <c r="W30" s="34" t="n">
        <v>25888901391</v>
      </c>
      <c r="X30" s="34" t="n">
        <v>944623884</v>
      </c>
      <c r="Y30" s="34" t="n">
        <v>222246360</v>
      </c>
      <c r="Z30" s="35" t="n">
        <v>1423145</v>
      </c>
      <c r="AA30" s="34" t="n">
        <v>472867988814</v>
      </c>
      <c r="AB30" s="34" t="n">
        <v>8094176234</v>
      </c>
      <c r="AC30" s="34" t="n">
        <v>14903680</v>
      </c>
      <c r="AD30" s="34" t="n">
        <v>4733589963</v>
      </c>
      <c r="AE30" s="34" t="n">
        <v>97421563</v>
      </c>
      <c r="AF30" s="34" t="n">
        <v>1142175373</v>
      </c>
      <c r="AG30" s="33" t="n">
        <v>143698349</v>
      </c>
      <c r="AH30" s="34" t="n">
        <v>600461719</v>
      </c>
      <c r="AI30" s="35" t="n">
        <v>460069738278</v>
      </c>
    </row>
    <row r="31" customFormat="false" ht="19.65" hidden="false" customHeight="true" outlineLevel="0" collapsed="false">
      <c r="A31" s="37"/>
      <c r="B31" s="38" t="s">
        <v>76</v>
      </c>
      <c r="C31" s="39" t="n">
        <v>1115012</v>
      </c>
      <c r="D31" s="40" t="n">
        <v>156686</v>
      </c>
      <c r="E31" s="40" t="n">
        <v>333327</v>
      </c>
      <c r="F31" s="40" t="n">
        <v>45129</v>
      </c>
      <c r="G31" s="40" t="n">
        <v>6633</v>
      </c>
      <c r="H31" s="41" t="n">
        <v>29643</v>
      </c>
      <c r="I31" s="39" t="n">
        <v>1880</v>
      </c>
      <c r="J31" s="40" t="n">
        <v>4451</v>
      </c>
      <c r="K31" s="40" t="n">
        <v>92302</v>
      </c>
      <c r="L31" s="40" t="n">
        <v>35905</v>
      </c>
      <c r="M31" s="40" t="n">
        <v>19387</v>
      </c>
      <c r="N31" s="41" t="n">
        <v>4512</v>
      </c>
      <c r="O31" s="39" t="n">
        <v>4447</v>
      </c>
      <c r="P31" s="40" t="n">
        <v>2393</v>
      </c>
      <c r="Q31" s="40" t="n">
        <v>9078</v>
      </c>
      <c r="R31" s="40" t="n">
        <v>145122</v>
      </c>
      <c r="S31" s="40" t="n">
        <v>6337</v>
      </c>
      <c r="T31" s="41" t="n">
        <v>1379</v>
      </c>
      <c r="U31" s="40" t="n">
        <v>44</v>
      </c>
      <c r="V31" s="40" t="n">
        <v>498552</v>
      </c>
      <c r="W31" s="40" t="n">
        <v>394650</v>
      </c>
      <c r="X31" s="40" t="n">
        <v>60296</v>
      </c>
      <c r="Y31" s="40" t="n">
        <v>3053</v>
      </c>
      <c r="Z31" s="41" t="n">
        <v>153</v>
      </c>
      <c r="AA31" s="53" t="n">
        <v>0</v>
      </c>
      <c r="AB31" s="40" t="n">
        <v>681362</v>
      </c>
      <c r="AC31" s="40" t="n">
        <v>298</v>
      </c>
      <c r="AD31" s="40" t="n">
        <v>155965</v>
      </c>
      <c r="AE31" s="40" t="n">
        <v>460</v>
      </c>
      <c r="AF31" s="40" t="n">
        <v>15343</v>
      </c>
      <c r="AG31" s="39" t="n">
        <v>727</v>
      </c>
      <c r="AH31" s="40" t="n">
        <v>6854</v>
      </c>
      <c r="AI31" s="41" t="n">
        <v>1410926</v>
      </c>
    </row>
    <row r="32" customFormat="false" ht="19.65" hidden="false" customHeight="true" outlineLevel="0" collapsed="false">
      <c r="A32" s="31" t="s">
        <v>88</v>
      </c>
      <c r="B32" s="32" t="s">
        <v>75</v>
      </c>
      <c r="C32" s="33" t="n">
        <v>105321681254</v>
      </c>
      <c r="D32" s="34" t="n">
        <v>2587991350</v>
      </c>
      <c r="E32" s="34" t="n">
        <v>10994710444</v>
      </c>
      <c r="F32" s="34" t="n">
        <v>158512590</v>
      </c>
      <c r="G32" s="34" t="n">
        <v>26502801</v>
      </c>
      <c r="H32" s="35" t="n">
        <v>4760991701</v>
      </c>
      <c r="I32" s="33" t="n">
        <v>35858313</v>
      </c>
      <c r="J32" s="34" t="n">
        <v>42051469</v>
      </c>
      <c r="K32" s="34" t="n">
        <v>5983879484</v>
      </c>
      <c r="L32" s="34" t="n">
        <v>18860780391</v>
      </c>
      <c r="M32" s="34" t="n">
        <v>51242367</v>
      </c>
      <c r="N32" s="35" t="n">
        <v>34300810</v>
      </c>
      <c r="O32" s="33" t="n">
        <v>180439242</v>
      </c>
      <c r="P32" s="34" t="n">
        <v>607650524</v>
      </c>
      <c r="Q32" s="34" t="n">
        <v>275249926</v>
      </c>
      <c r="R32" s="34" t="n">
        <v>58634277092</v>
      </c>
      <c r="S32" s="34" t="n">
        <v>100862211</v>
      </c>
      <c r="T32" s="35" t="n">
        <v>197868584</v>
      </c>
      <c r="U32" s="34" t="n">
        <v>4365518</v>
      </c>
      <c r="V32" s="34" t="n">
        <v>53226191416</v>
      </c>
      <c r="W32" s="34" t="n">
        <v>21296054804</v>
      </c>
      <c r="X32" s="34" t="n">
        <v>111022666</v>
      </c>
      <c r="Y32" s="34" t="n">
        <v>207652763</v>
      </c>
      <c r="Z32" s="35" t="n">
        <v>1448894</v>
      </c>
      <c r="AA32" s="34" t="n">
        <v>281113595264</v>
      </c>
      <c r="AB32" s="34" t="n">
        <v>8154623041</v>
      </c>
      <c r="AC32" s="34" t="n">
        <v>3784320</v>
      </c>
      <c r="AD32" s="34" t="n">
        <v>4914237829</v>
      </c>
      <c r="AE32" s="34" t="n">
        <v>22729547</v>
      </c>
      <c r="AF32" s="34" t="n">
        <v>748305088</v>
      </c>
      <c r="AG32" s="33" t="n">
        <v>776501681</v>
      </c>
      <c r="AH32" s="34" t="n">
        <v>293007177</v>
      </c>
      <c r="AI32" s="35" t="n">
        <v>268373925196</v>
      </c>
    </row>
    <row r="33" customFormat="false" ht="19.65" hidden="false" customHeight="true" outlineLevel="0" collapsed="false">
      <c r="A33" s="37"/>
      <c r="B33" s="38" t="s">
        <v>76</v>
      </c>
      <c r="C33" s="39" t="n">
        <v>220609</v>
      </c>
      <c r="D33" s="40" t="n">
        <v>15116</v>
      </c>
      <c r="E33" s="40" t="n">
        <v>52906</v>
      </c>
      <c r="F33" s="40" t="n">
        <v>7686</v>
      </c>
      <c r="G33" s="40" t="n">
        <v>2268</v>
      </c>
      <c r="H33" s="41" t="n">
        <v>9032</v>
      </c>
      <c r="I33" s="39" t="n">
        <v>338</v>
      </c>
      <c r="J33" s="40" t="n">
        <v>1079</v>
      </c>
      <c r="K33" s="40" t="n">
        <v>15807</v>
      </c>
      <c r="L33" s="40" t="n">
        <v>27535</v>
      </c>
      <c r="M33" s="40" t="n">
        <v>4484</v>
      </c>
      <c r="N33" s="41" t="n">
        <v>1368</v>
      </c>
      <c r="O33" s="39" t="n">
        <v>1671</v>
      </c>
      <c r="P33" s="40" t="n">
        <v>1793</v>
      </c>
      <c r="Q33" s="40" t="n">
        <v>2530</v>
      </c>
      <c r="R33" s="40" t="n">
        <v>81744</v>
      </c>
      <c r="S33" s="40" t="n">
        <v>2005</v>
      </c>
      <c r="T33" s="41" t="n">
        <v>1029</v>
      </c>
      <c r="U33" s="40" t="n">
        <v>21</v>
      </c>
      <c r="V33" s="40" t="n">
        <v>197264</v>
      </c>
      <c r="W33" s="40" t="n">
        <v>133888</v>
      </c>
      <c r="X33" s="40" t="n">
        <v>6797</v>
      </c>
      <c r="Y33" s="40" t="n">
        <v>1264</v>
      </c>
      <c r="Z33" s="41" t="n">
        <v>45</v>
      </c>
      <c r="AA33" s="53" t="n">
        <v>0</v>
      </c>
      <c r="AB33" s="40" t="n">
        <v>212422</v>
      </c>
      <c r="AC33" s="40" t="n">
        <v>76</v>
      </c>
      <c r="AD33" s="40" t="n">
        <v>56539</v>
      </c>
      <c r="AE33" s="40" t="n">
        <v>68</v>
      </c>
      <c r="AF33" s="40" t="n">
        <v>6429</v>
      </c>
      <c r="AG33" s="39" t="n">
        <v>576</v>
      </c>
      <c r="AH33" s="40" t="n">
        <v>890</v>
      </c>
      <c r="AI33" s="41" t="n">
        <v>293451</v>
      </c>
    </row>
    <row r="34" customFormat="false" ht="19.65" hidden="false" customHeight="true" outlineLevel="0" collapsed="false">
      <c r="A34" s="31" t="s">
        <v>89</v>
      </c>
      <c r="B34" s="32" t="s">
        <v>75</v>
      </c>
      <c r="C34" s="33" t="n">
        <v>1649843434378</v>
      </c>
      <c r="D34" s="34" t="n">
        <v>88204483677</v>
      </c>
      <c r="E34" s="34" t="n">
        <v>489410168736</v>
      </c>
      <c r="F34" s="34" t="n">
        <v>2508111041</v>
      </c>
      <c r="G34" s="34" t="n">
        <v>3640353559</v>
      </c>
      <c r="H34" s="35" t="n">
        <v>24741638484</v>
      </c>
      <c r="I34" s="33" t="n">
        <v>2110380355</v>
      </c>
      <c r="J34" s="34" t="n">
        <v>1812799116</v>
      </c>
      <c r="K34" s="34" t="n">
        <v>69600044588</v>
      </c>
      <c r="L34" s="34" t="n">
        <v>33998877983</v>
      </c>
      <c r="M34" s="34" t="n">
        <v>1150543727</v>
      </c>
      <c r="N34" s="35" t="n">
        <v>472654763</v>
      </c>
      <c r="O34" s="33" t="n">
        <v>1126042515</v>
      </c>
      <c r="P34" s="34" t="n">
        <v>1136860624</v>
      </c>
      <c r="Q34" s="34" t="n">
        <v>2403343766</v>
      </c>
      <c r="R34" s="34" t="n">
        <v>118211284728</v>
      </c>
      <c r="S34" s="34" t="n">
        <v>667397339</v>
      </c>
      <c r="T34" s="35" t="n">
        <v>349354084</v>
      </c>
      <c r="U34" s="34" t="n">
        <v>13081742</v>
      </c>
      <c r="V34" s="34" t="n">
        <v>81855806852</v>
      </c>
      <c r="W34" s="34" t="n">
        <v>97084676642</v>
      </c>
      <c r="X34" s="34" t="n">
        <v>8004194004</v>
      </c>
      <c r="Y34" s="34" t="n">
        <v>652121649</v>
      </c>
      <c r="Z34" s="35" t="n">
        <v>9790763</v>
      </c>
      <c r="AA34" s="34" t="n">
        <v>2590802961438</v>
      </c>
      <c r="AB34" s="34" t="n">
        <v>49504103218</v>
      </c>
      <c r="AC34" s="34" t="n">
        <v>8663117551</v>
      </c>
      <c r="AD34" s="34" t="n">
        <v>21644319564</v>
      </c>
      <c r="AE34" s="34" t="n">
        <v>309685633</v>
      </c>
      <c r="AF34" s="34" t="n">
        <v>5368555391</v>
      </c>
      <c r="AG34" s="33" t="n">
        <v>1085765640</v>
      </c>
      <c r="AH34" s="34" t="n">
        <v>2860510237</v>
      </c>
      <c r="AI34" s="35" t="n">
        <v>2511568598074</v>
      </c>
    </row>
    <row r="35" customFormat="false" ht="19.65" hidden="false" customHeight="true" outlineLevel="0" collapsed="false">
      <c r="A35" s="37"/>
      <c r="B35" s="38" t="s">
        <v>76</v>
      </c>
      <c r="C35" s="42" t="n">
        <v>12982046</v>
      </c>
      <c r="D35" s="43" t="n">
        <v>2601549</v>
      </c>
      <c r="E35" s="43" t="n">
        <v>5044834</v>
      </c>
      <c r="F35" s="43" t="n">
        <v>375250</v>
      </c>
      <c r="G35" s="43" t="n">
        <v>112538</v>
      </c>
      <c r="H35" s="44" t="n">
        <v>182026</v>
      </c>
      <c r="I35" s="42" t="n">
        <v>40628</v>
      </c>
      <c r="J35" s="43" t="n">
        <v>47394</v>
      </c>
      <c r="K35" s="43" t="n">
        <v>526207</v>
      </c>
      <c r="L35" s="43" t="n">
        <v>112301</v>
      </c>
      <c r="M35" s="43" t="n">
        <v>124760</v>
      </c>
      <c r="N35" s="44" t="n">
        <v>25631</v>
      </c>
      <c r="O35" s="42" t="n">
        <v>18409</v>
      </c>
      <c r="P35" s="43" t="n">
        <v>7982</v>
      </c>
      <c r="Q35" s="43" t="n">
        <v>52088</v>
      </c>
      <c r="R35" s="43" t="n">
        <v>407451</v>
      </c>
      <c r="S35" s="43" t="n">
        <v>31642</v>
      </c>
      <c r="T35" s="44" t="n">
        <v>4797</v>
      </c>
      <c r="U35" s="43" t="n">
        <v>282</v>
      </c>
      <c r="V35" s="43" t="n">
        <v>3294660</v>
      </c>
      <c r="W35" s="43" t="n">
        <v>2063470</v>
      </c>
      <c r="X35" s="43" t="n">
        <v>555155</v>
      </c>
      <c r="Y35" s="43" t="n">
        <v>10918</v>
      </c>
      <c r="Z35" s="44" t="n">
        <v>1227</v>
      </c>
      <c r="AA35" s="54" t="n">
        <v>0</v>
      </c>
      <c r="AB35" s="43" t="n">
        <v>4586219</v>
      </c>
      <c r="AC35" s="43" t="n">
        <v>1277342</v>
      </c>
      <c r="AD35" s="43" t="n">
        <v>939905</v>
      </c>
      <c r="AE35" s="43" t="n">
        <v>2123</v>
      </c>
      <c r="AF35" s="43" t="n">
        <v>77920</v>
      </c>
      <c r="AG35" s="42" t="n">
        <v>2320</v>
      </c>
      <c r="AH35" s="43" t="n">
        <v>54237</v>
      </c>
      <c r="AI35" s="44" t="n">
        <v>17258821</v>
      </c>
    </row>
    <row r="37" customFormat="false" ht="17.2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32" min="3" style="0" width="24.62"/>
    <col collapsed="false" customWidth="true" hidden="false" outlineLevel="0" max="39" min="33" style="0" width="24.86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3" t="s">
        <v>0</v>
      </c>
      <c r="P1" s="4" t="s">
        <v>1</v>
      </c>
      <c r="Q1" s="4"/>
      <c r="R1" s="5" t="s">
        <v>2</v>
      </c>
      <c r="S1" s="6"/>
      <c r="U1" s="3" t="s">
        <v>0</v>
      </c>
      <c r="V1" s="4" t="s">
        <v>1</v>
      </c>
      <c r="W1" s="4"/>
      <c r="X1" s="5" t="s">
        <v>2</v>
      </c>
      <c r="Y1" s="6"/>
      <c r="AA1" s="3" t="s">
        <v>0</v>
      </c>
      <c r="AB1" s="4" t="s">
        <v>1</v>
      </c>
      <c r="AC1" s="4"/>
      <c r="AD1" s="5" t="s">
        <v>2</v>
      </c>
      <c r="AE1" s="6"/>
      <c r="AG1" s="3" t="s">
        <v>0</v>
      </c>
      <c r="AH1" s="4" t="s">
        <v>1</v>
      </c>
      <c r="AI1" s="4"/>
      <c r="AJ1" s="5" t="s">
        <v>2</v>
      </c>
      <c r="AK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7"/>
      <c r="P2" s="8"/>
      <c r="Q2" s="8"/>
      <c r="R2" s="8"/>
      <c r="S2" s="9"/>
      <c r="U2" s="7"/>
      <c r="V2" s="8"/>
      <c r="W2" s="8"/>
      <c r="X2" s="8"/>
      <c r="Y2" s="9"/>
      <c r="AA2" s="7"/>
      <c r="AB2" s="8"/>
      <c r="AC2" s="8"/>
      <c r="AD2" s="8"/>
      <c r="AE2" s="9"/>
      <c r="AG2" s="7"/>
      <c r="AH2" s="8"/>
      <c r="AI2" s="8"/>
      <c r="AJ2" s="8"/>
      <c r="AK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0" t="s">
        <v>3</v>
      </c>
      <c r="P3" s="11" t="s">
        <v>4</v>
      </c>
      <c r="Q3" s="12"/>
      <c r="R3" s="13"/>
      <c r="S3" s="14"/>
      <c r="U3" s="10" t="s">
        <v>3</v>
      </c>
      <c r="V3" s="11" t="s">
        <v>4</v>
      </c>
      <c r="W3" s="12"/>
      <c r="X3" s="13"/>
      <c r="Y3" s="14"/>
      <c r="AA3" s="10" t="s">
        <v>3</v>
      </c>
      <c r="AB3" s="11" t="s">
        <v>4</v>
      </c>
      <c r="AC3" s="12"/>
      <c r="AD3" s="13"/>
      <c r="AE3" s="14"/>
      <c r="AG3" s="10" t="s">
        <v>3</v>
      </c>
      <c r="AH3" s="11" t="s">
        <v>4</v>
      </c>
      <c r="AI3" s="12"/>
      <c r="AJ3" s="13"/>
      <c r="AK3" s="14"/>
    </row>
    <row r="4" customFormat="false" ht="22.35" hidden="false" customHeight="true" outlineLevel="0" collapsed="false">
      <c r="A4" s="15" t="s">
        <v>134</v>
      </c>
      <c r="B4" s="0"/>
      <c r="C4" s="16" t="s">
        <v>103</v>
      </c>
      <c r="D4" s="1"/>
      <c r="E4" s="1"/>
      <c r="F4" s="1"/>
      <c r="G4" s="1"/>
      <c r="H4" s="17"/>
      <c r="I4" s="16" t="s">
        <v>103</v>
      </c>
      <c r="J4" s="1"/>
      <c r="K4" s="1"/>
      <c r="L4" s="1"/>
      <c r="M4" s="1"/>
      <c r="O4" s="16" t="s">
        <v>103</v>
      </c>
      <c r="P4" s="1"/>
      <c r="Q4" s="1"/>
      <c r="R4" s="1"/>
      <c r="S4" s="1"/>
      <c r="U4" s="16" t="s">
        <v>103</v>
      </c>
      <c r="V4" s="1"/>
      <c r="W4" s="1"/>
      <c r="X4" s="1"/>
      <c r="Y4" s="1"/>
      <c r="Z4" s="1"/>
      <c r="AA4" s="16" t="s">
        <v>103</v>
      </c>
      <c r="AB4" s="1"/>
      <c r="AC4" s="1"/>
      <c r="AD4" s="1"/>
      <c r="AE4" s="1"/>
      <c r="AG4" s="16" t="s">
        <v>103</v>
      </c>
      <c r="AH4" s="1"/>
      <c r="AI4" s="1"/>
      <c r="AJ4" s="1"/>
      <c r="AK4" s="1"/>
    </row>
    <row r="5" customFormat="false" ht="24.45" hidden="false" customHeight="true" outlineLevel="0" collapsed="false">
      <c r="A5" s="18" t="s">
        <v>135</v>
      </c>
      <c r="B5" s="0"/>
      <c r="D5" s="19" t="s">
        <v>8</v>
      </c>
      <c r="E5" s="20" t="s">
        <v>92</v>
      </c>
      <c r="G5" s="48"/>
      <c r="H5" s="23" t="s">
        <v>136</v>
      </c>
      <c r="J5" s="19" t="s">
        <v>8</v>
      </c>
      <c r="K5" s="20" t="s">
        <v>92</v>
      </c>
      <c r="N5" s="23" t="s">
        <v>137</v>
      </c>
      <c r="P5" s="19" t="s">
        <v>8</v>
      </c>
      <c r="Q5" s="20" t="s">
        <v>92</v>
      </c>
      <c r="T5" s="23" t="s">
        <v>138</v>
      </c>
      <c r="V5" s="19" t="s">
        <v>8</v>
      </c>
      <c r="W5" s="20" t="s">
        <v>92</v>
      </c>
      <c r="X5" s="20"/>
      <c r="Z5" s="23" t="s">
        <v>139</v>
      </c>
      <c r="AB5" s="19" t="s">
        <v>8</v>
      </c>
      <c r="AC5" s="20" t="s">
        <v>92</v>
      </c>
      <c r="AF5" s="23" t="s">
        <v>140</v>
      </c>
      <c r="AH5" s="19" t="s">
        <v>8</v>
      </c>
      <c r="AI5" s="20" t="s">
        <v>92</v>
      </c>
      <c r="AL5" s="23" t="s">
        <v>141</v>
      </c>
    </row>
    <row r="7" customFormat="false" ht="70.5" hidden="false" customHeight="true" outlineLevel="0" collapsed="false">
      <c r="A7" s="24" t="s">
        <v>21</v>
      </c>
      <c r="B7" s="24"/>
      <c r="C7" s="25" t="s">
        <v>22</v>
      </c>
      <c r="D7" s="26" t="s">
        <v>111</v>
      </c>
      <c r="E7" s="26" t="s">
        <v>112</v>
      </c>
      <c r="F7" s="26" t="s">
        <v>25</v>
      </c>
      <c r="G7" s="26" t="s">
        <v>26</v>
      </c>
      <c r="H7" s="27" t="s">
        <v>113</v>
      </c>
      <c r="I7" s="25" t="s">
        <v>29</v>
      </c>
      <c r="J7" s="26" t="s">
        <v>30</v>
      </c>
      <c r="K7" s="26" t="s">
        <v>114</v>
      </c>
      <c r="L7" s="26" t="s">
        <v>115</v>
      </c>
      <c r="M7" s="26" t="s">
        <v>35</v>
      </c>
      <c r="N7" s="27" t="s">
        <v>36</v>
      </c>
      <c r="O7" s="25" t="s">
        <v>116</v>
      </c>
      <c r="P7" s="26" t="s">
        <v>117</v>
      </c>
      <c r="Q7" s="26" t="s">
        <v>42</v>
      </c>
      <c r="R7" s="26" t="s">
        <v>118</v>
      </c>
      <c r="S7" s="26" t="s">
        <v>45</v>
      </c>
      <c r="T7" s="27" t="s">
        <v>119</v>
      </c>
      <c r="U7" s="52" t="s">
        <v>120</v>
      </c>
      <c r="V7" s="26" t="s">
        <v>121</v>
      </c>
      <c r="W7" s="26" t="s">
        <v>122</v>
      </c>
      <c r="X7" s="26" t="s">
        <v>123</v>
      </c>
      <c r="Y7" s="26" t="s">
        <v>124</v>
      </c>
      <c r="Z7" s="27" t="s">
        <v>55</v>
      </c>
      <c r="AA7" s="26" t="s">
        <v>125</v>
      </c>
      <c r="AB7" s="26" t="s">
        <v>126</v>
      </c>
      <c r="AC7" s="26" t="s">
        <v>127</v>
      </c>
      <c r="AD7" s="26" t="s">
        <v>128</v>
      </c>
      <c r="AE7" s="26" t="s">
        <v>129</v>
      </c>
      <c r="AF7" s="26" t="s">
        <v>130</v>
      </c>
      <c r="AG7" s="25" t="s">
        <v>131</v>
      </c>
      <c r="AH7" s="26" t="s">
        <v>132</v>
      </c>
      <c r="AI7" s="27" t="s">
        <v>133</v>
      </c>
    </row>
    <row r="8" customFormat="false" ht="19.65" hidden="false" customHeight="true" outlineLevel="0" collapsed="false">
      <c r="A8" s="31" t="s">
        <v>74</v>
      </c>
      <c r="B8" s="32" t="s">
        <v>75</v>
      </c>
      <c r="C8" s="33" t="n">
        <v>96679940115</v>
      </c>
      <c r="D8" s="34" t="n">
        <v>11991780173</v>
      </c>
      <c r="E8" s="34" t="n">
        <v>100957587312</v>
      </c>
      <c r="F8" s="34" t="n">
        <v>321304645</v>
      </c>
      <c r="G8" s="34" t="n">
        <v>1224386786</v>
      </c>
      <c r="H8" s="35" t="n">
        <v>720046604</v>
      </c>
      <c r="I8" s="33" t="n">
        <v>466443349</v>
      </c>
      <c r="J8" s="34" t="n">
        <v>280546260</v>
      </c>
      <c r="K8" s="34" t="n">
        <v>1413408767</v>
      </c>
      <c r="L8" s="34" t="n">
        <v>268837311</v>
      </c>
      <c r="M8" s="34" t="n">
        <v>96067027</v>
      </c>
      <c r="N8" s="35" t="n">
        <v>43050671</v>
      </c>
      <c r="O8" s="33" t="n">
        <v>31451761</v>
      </c>
      <c r="P8" s="34" t="n">
        <v>13236055</v>
      </c>
      <c r="Q8" s="34" t="n">
        <v>335035482</v>
      </c>
      <c r="R8" s="34" t="n">
        <v>491564566</v>
      </c>
      <c r="S8" s="34" t="n">
        <v>51145095</v>
      </c>
      <c r="T8" s="35" t="n">
        <v>6547787</v>
      </c>
      <c r="U8" s="34" t="n">
        <v>868153</v>
      </c>
      <c r="V8" s="34" t="n">
        <v>2611239585</v>
      </c>
      <c r="W8" s="34" t="n">
        <v>1192849881</v>
      </c>
      <c r="X8" s="34" t="n">
        <v>842374877</v>
      </c>
      <c r="Y8" s="34" t="n">
        <v>12752107</v>
      </c>
      <c r="Z8" s="35" t="n">
        <v>1095661</v>
      </c>
      <c r="AA8" s="34" t="n">
        <v>208061779857</v>
      </c>
      <c r="AB8" s="34" t="n">
        <v>4130124133</v>
      </c>
      <c r="AC8" s="34" t="n">
        <v>30698158773</v>
      </c>
      <c r="AD8" s="34" t="n">
        <v>4029191096</v>
      </c>
      <c r="AE8" s="34" t="n">
        <v>16382254</v>
      </c>
      <c r="AF8" s="34" t="n">
        <v>150600895</v>
      </c>
      <c r="AG8" s="33" t="n">
        <v>371775</v>
      </c>
      <c r="AH8" s="34" t="n">
        <v>55403535</v>
      </c>
      <c r="AI8" s="35" t="n">
        <v>169266511156</v>
      </c>
    </row>
    <row r="9" customFormat="false" ht="19.65" hidden="false" customHeight="true" outlineLevel="0" collapsed="false">
      <c r="A9" s="37"/>
      <c r="B9" s="38" t="s">
        <v>76</v>
      </c>
      <c r="C9" s="39" t="n">
        <v>4029775</v>
      </c>
      <c r="D9" s="40" t="n">
        <v>436002</v>
      </c>
      <c r="E9" s="40" t="n">
        <v>3521421</v>
      </c>
      <c r="F9" s="40" t="n">
        <v>61911</v>
      </c>
      <c r="G9" s="40" t="n">
        <v>69202</v>
      </c>
      <c r="H9" s="41" t="n">
        <v>24312</v>
      </c>
      <c r="I9" s="39" t="n">
        <v>28870</v>
      </c>
      <c r="J9" s="40" t="n">
        <v>14446</v>
      </c>
      <c r="K9" s="40" t="n">
        <v>57784</v>
      </c>
      <c r="L9" s="40" t="n">
        <v>4527</v>
      </c>
      <c r="M9" s="40" t="n">
        <v>12398</v>
      </c>
      <c r="N9" s="41" t="n">
        <v>3209</v>
      </c>
      <c r="O9" s="39" t="n">
        <v>1523</v>
      </c>
      <c r="P9" s="40" t="n">
        <v>449</v>
      </c>
      <c r="Q9" s="40" t="n">
        <v>17417</v>
      </c>
      <c r="R9" s="40" t="n">
        <v>15957</v>
      </c>
      <c r="S9" s="40" t="n">
        <v>4081</v>
      </c>
      <c r="T9" s="41" t="n">
        <v>359</v>
      </c>
      <c r="U9" s="40" t="n">
        <v>50</v>
      </c>
      <c r="V9" s="40" t="n">
        <v>783336</v>
      </c>
      <c r="W9" s="40" t="n">
        <v>134834</v>
      </c>
      <c r="X9" s="40" t="n">
        <v>123509</v>
      </c>
      <c r="Y9" s="40" t="n">
        <v>392</v>
      </c>
      <c r="Z9" s="41" t="n">
        <v>201</v>
      </c>
      <c r="AA9" s="53" t="n">
        <v>0</v>
      </c>
      <c r="AB9" s="40" t="n">
        <v>699301</v>
      </c>
      <c r="AC9" s="40" t="n">
        <v>2716252</v>
      </c>
      <c r="AD9" s="40" t="n">
        <v>138032</v>
      </c>
      <c r="AE9" s="40" t="n">
        <v>227</v>
      </c>
      <c r="AF9" s="40" t="n">
        <v>3949</v>
      </c>
      <c r="AG9" s="39" t="n">
        <v>19</v>
      </c>
      <c r="AH9" s="40" t="n">
        <v>2129</v>
      </c>
      <c r="AI9" s="41" t="n">
        <v>8752091</v>
      </c>
    </row>
    <row r="10" customFormat="false" ht="19.65" hidden="false" customHeight="true" outlineLevel="0" collapsed="false">
      <c r="A10" s="31" t="s">
        <v>77</v>
      </c>
      <c r="B10" s="32" t="s">
        <v>75</v>
      </c>
      <c r="C10" s="33" t="n">
        <v>61899935147</v>
      </c>
      <c r="D10" s="34" t="n">
        <v>8046911112</v>
      </c>
      <c r="E10" s="34" t="n">
        <v>47367911100</v>
      </c>
      <c r="F10" s="34" t="n">
        <v>145725221</v>
      </c>
      <c r="G10" s="34" t="n">
        <v>581235603</v>
      </c>
      <c r="H10" s="35" t="n">
        <v>337606553</v>
      </c>
      <c r="I10" s="33" t="n">
        <v>182068835</v>
      </c>
      <c r="J10" s="34" t="n">
        <v>155559058</v>
      </c>
      <c r="K10" s="34" t="n">
        <v>847123384</v>
      </c>
      <c r="L10" s="34" t="n">
        <v>58534136</v>
      </c>
      <c r="M10" s="34" t="n">
        <v>39420214</v>
      </c>
      <c r="N10" s="35" t="n">
        <v>21908852</v>
      </c>
      <c r="O10" s="33" t="n">
        <v>16627086</v>
      </c>
      <c r="P10" s="34" t="n">
        <v>3209971</v>
      </c>
      <c r="Q10" s="34" t="n">
        <v>111227366</v>
      </c>
      <c r="R10" s="34" t="n">
        <v>233157778</v>
      </c>
      <c r="S10" s="34" t="n">
        <v>20283720</v>
      </c>
      <c r="T10" s="35" t="n">
        <v>2009432</v>
      </c>
      <c r="U10" s="34" t="n">
        <v>154004</v>
      </c>
      <c r="V10" s="34" t="n">
        <v>1083604960</v>
      </c>
      <c r="W10" s="34" t="n">
        <v>545511483</v>
      </c>
      <c r="X10" s="34" t="n">
        <v>407123365</v>
      </c>
      <c r="Y10" s="34" t="n">
        <v>2869273</v>
      </c>
      <c r="Z10" s="35" t="n">
        <v>307551</v>
      </c>
      <c r="AA10" s="34" t="n">
        <v>114063114092</v>
      </c>
      <c r="AB10" s="34" t="n">
        <v>2232520185</v>
      </c>
      <c r="AC10" s="34" t="n">
        <v>8371909810</v>
      </c>
      <c r="AD10" s="34" t="n">
        <v>309027076</v>
      </c>
      <c r="AE10" s="34" t="n">
        <v>1387171</v>
      </c>
      <c r="AF10" s="34" t="n">
        <v>20239007</v>
      </c>
      <c r="AG10" s="33" t="n">
        <v>172306</v>
      </c>
      <c r="AH10" s="34" t="n">
        <v>11805154</v>
      </c>
      <c r="AI10" s="35" t="n">
        <v>103155308245</v>
      </c>
    </row>
    <row r="11" customFormat="false" ht="19.65" hidden="false" customHeight="true" outlineLevel="0" collapsed="false">
      <c r="A11" s="37"/>
      <c r="B11" s="38" t="s">
        <v>76</v>
      </c>
      <c r="C11" s="39" t="n">
        <v>1423395</v>
      </c>
      <c r="D11" s="40" t="n">
        <v>302942</v>
      </c>
      <c r="E11" s="40" t="n">
        <v>1034088</v>
      </c>
      <c r="F11" s="40" t="n">
        <v>25136</v>
      </c>
      <c r="G11" s="40" t="n">
        <v>21289</v>
      </c>
      <c r="H11" s="41" t="n">
        <v>8538</v>
      </c>
      <c r="I11" s="39" t="n">
        <v>5828</v>
      </c>
      <c r="J11" s="40" t="n">
        <v>5050</v>
      </c>
      <c r="K11" s="40" t="n">
        <v>21439</v>
      </c>
      <c r="L11" s="40" t="n">
        <v>1387</v>
      </c>
      <c r="M11" s="40" t="n">
        <v>4691</v>
      </c>
      <c r="N11" s="41" t="n">
        <v>1218</v>
      </c>
      <c r="O11" s="39" t="n">
        <v>554</v>
      </c>
      <c r="P11" s="40" t="n">
        <v>129</v>
      </c>
      <c r="Q11" s="40" t="n">
        <v>3924</v>
      </c>
      <c r="R11" s="40" t="n">
        <v>5765</v>
      </c>
      <c r="S11" s="40" t="n">
        <v>1303</v>
      </c>
      <c r="T11" s="41" t="n">
        <v>90</v>
      </c>
      <c r="U11" s="40" t="n">
        <v>17</v>
      </c>
      <c r="V11" s="40" t="n">
        <v>260802</v>
      </c>
      <c r="W11" s="40" t="n">
        <v>49312</v>
      </c>
      <c r="X11" s="40" t="n">
        <v>44473</v>
      </c>
      <c r="Y11" s="40" t="n">
        <v>142</v>
      </c>
      <c r="Z11" s="41" t="n">
        <v>80</v>
      </c>
      <c r="AA11" s="53" t="n">
        <v>0</v>
      </c>
      <c r="AB11" s="40" t="n">
        <v>290409</v>
      </c>
      <c r="AC11" s="40" t="n">
        <v>766763</v>
      </c>
      <c r="AD11" s="40" t="n">
        <v>38908</v>
      </c>
      <c r="AE11" s="40" t="n">
        <v>22</v>
      </c>
      <c r="AF11" s="40" t="n">
        <v>942</v>
      </c>
      <c r="AG11" s="39" t="n">
        <v>9</v>
      </c>
      <c r="AH11" s="40" t="n">
        <v>716</v>
      </c>
      <c r="AI11" s="41" t="n">
        <v>2313213</v>
      </c>
    </row>
    <row r="12" customFormat="false" ht="19.65" hidden="false" customHeight="true" outlineLevel="0" collapsed="false">
      <c r="A12" s="31" t="s">
        <v>78</v>
      </c>
      <c r="B12" s="32" t="s">
        <v>75</v>
      </c>
      <c r="C12" s="33" t="n">
        <v>39844481724</v>
      </c>
      <c r="D12" s="34" t="n">
        <v>3131527704</v>
      </c>
      <c r="E12" s="34" t="n">
        <v>32026145591</v>
      </c>
      <c r="F12" s="34" t="n">
        <v>77470032</v>
      </c>
      <c r="G12" s="34" t="n">
        <v>413511518</v>
      </c>
      <c r="H12" s="35" t="n">
        <v>305096528</v>
      </c>
      <c r="I12" s="33" t="n">
        <v>144468651</v>
      </c>
      <c r="J12" s="34" t="n">
        <v>108540985</v>
      </c>
      <c r="K12" s="34" t="n">
        <v>836208417</v>
      </c>
      <c r="L12" s="34" t="n">
        <v>56497090</v>
      </c>
      <c r="M12" s="34" t="n">
        <v>29171841</v>
      </c>
      <c r="N12" s="35" t="n">
        <v>15785103</v>
      </c>
      <c r="O12" s="33" t="n">
        <v>11485971</v>
      </c>
      <c r="P12" s="34" t="n">
        <v>2181761</v>
      </c>
      <c r="Q12" s="34" t="n">
        <v>46582509</v>
      </c>
      <c r="R12" s="34" t="n">
        <v>167650740</v>
      </c>
      <c r="S12" s="34" t="n">
        <v>10843971</v>
      </c>
      <c r="T12" s="35" t="n">
        <v>995915</v>
      </c>
      <c r="U12" s="34" t="n">
        <v>103173</v>
      </c>
      <c r="V12" s="34" t="n">
        <v>696573188</v>
      </c>
      <c r="W12" s="34" t="n">
        <v>418714195</v>
      </c>
      <c r="X12" s="34" t="n">
        <v>311669568</v>
      </c>
      <c r="Y12" s="34" t="n">
        <v>1443858</v>
      </c>
      <c r="Z12" s="35" t="n">
        <v>173573</v>
      </c>
      <c r="AA12" s="34" t="n">
        <v>75525795902</v>
      </c>
      <c r="AB12" s="34" t="n">
        <v>1501142083</v>
      </c>
      <c r="AC12" s="34" t="n">
        <v>3816015060</v>
      </c>
      <c r="AD12" s="34" t="n">
        <v>238256529</v>
      </c>
      <c r="AE12" s="34" t="n">
        <v>310260</v>
      </c>
      <c r="AF12" s="34" t="n">
        <v>15673241</v>
      </c>
      <c r="AG12" s="33" t="n">
        <v>29173</v>
      </c>
      <c r="AH12" s="34" t="n">
        <v>11277047</v>
      </c>
      <c r="AI12" s="35" t="n">
        <v>69974923851</v>
      </c>
    </row>
    <row r="13" customFormat="false" ht="19.65" hidden="false" customHeight="true" outlineLevel="0" collapsed="false">
      <c r="A13" s="37"/>
      <c r="B13" s="38" t="s">
        <v>76</v>
      </c>
      <c r="C13" s="39" t="n">
        <v>752019</v>
      </c>
      <c r="D13" s="40" t="n">
        <v>118577</v>
      </c>
      <c r="E13" s="40" t="n">
        <v>609654</v>
      </c>
      <c r="F13" s="40" t="n">
        <v>16393</v>
      </c>
      <c r="G13" s="40" t="n">
        <v>14613</v>
      </c>
      <c r="H13" s="41" t="n">
        <v>6699</v>
      </c>
      <c r="I13" s="39" t="n">
        <v>4016</v>
      </c>
      <c r="J13" s="40" t="n">
        <v>3230</v>
      </c>
      <c r="K13" s="40" t="n">
        <v>17986</v>
      </c>
      <c r="L13" s="40" t="n">
        <v>1209</v>
      </c>
      <c r="M13" s="40" t="n">
        <v>3634</v>
      </c>
      <c r="N13" s="41" t="n">
        <v>883</v>
      </c>
      <c r="O13" s="39" t="n">
        <v>356</v>
      </c>
      <c r="P13" s="40" t="n">
        <v>79</v>
      </c>
      <c r="Q13" s="40" t="n">
        <v>1522</v>
      </c>
      <c r="R13" s="40" t="n">
        <v>3532</v>
      </c>
      <c r="S13" s="40" t="n">
        <v>779</v>
      </c>
      <c r="T13" s="41" t="n">
        <v>55</v>
      </c>
      <c r="U13" s="40" t="n">
        <v>10</v>
      </c>
      <c r="V13" s="40" t="n">
        <v>161115</v>
      </c>
      <c r="W13" s="40" t="n">
        <v>35684</v>
      </c>
      <c r="X13" s="40" t="n">
        <v>33507</v>
      </c>
      <c r="Y13" s="40" t="n">
        <v>97</v>
      </c>
      <c r="Z13" s="41" t="n">
        <v>49</v>
      </c>
      <c r="AA13" s="53" t="n">
        <v>0</v>
      </c>
      <c r="AB13" s="40" t="n">
        <v>191281</v>
      </c>
      <c r="AC13" s="40" t="n">
        <v>424018</v>
      </c>
      <c r="AD13" s="40" t="n">
        <v>25549</v>
      </c>
      <c r="AE13" s="40" t="n">
        <v>9</v>
      </c>
      <c r="AF13" s="40" t="n">
        <v>796</v>
      </c>
      <c r="AG13" s="39" t="n">
        <v>4</v>
      </c>
      <c r="AH13" s="40" t="n">
        <v>765</v>
      </c>
      <c r="AI13" s="41" t="n">
        <v>1272142</v>
      </c>
    </row>
    <row r="14" customFormat="false" ht="19.65" hidden="false" customHeight="true" outlineLevel="0" collapsed="false">
      <c r="A14" s="31" t="s">
        <v>79</v>
      </c>
      <c r="B14" s="32" t="s">
        <v>75</v>
      </c>
      <c r="C14" s="33" t="n">
        <v>38671368908</v>
      </c>
      <c r="D14" s="34" t="n">
        <v>2779280707</v>
      </c>
      <c r="E14" s="34" t="n">
        <v>37543173521</v>
      </c>
      <c r="F14" s="34" t="n">
        <v>98918596</v>
      </c>
      <c r="G14" s="34" t="n">
        <v>429502565</v>
      </c>
      <c r="H14" s="35" t="n">
        <v>387797095</v>
      </c>
      <c r="I14" s="33" t="n">
        <v>131415640</v>
      </c>
      <c r="J14" s="34" t="n">
        <v>102754680</v>
      </c>
      <c r="K14" s="34" t="n">
        <v>939879874</v>
      </c>
      <c r="L14" s="34" t="n">
        <v>57548148</v>
      </c>
      <c r="M14" s="34" t="n">
        <v>31457304</v>
      </c>
      <c r="N14" s="35" t="n">
        <v>15703543</v>
      </c>
      <c r="O14" s="33" t="n">
        <v>13872452</v>
      </c>
      <c r="P14" s="34" t="n">
        <v>2617586</v>
      </c>
      <c r="Q14" s="34" t="n">
        <v>37430378</v>
      </c>
      <c r="R14" s="34" t="n">
        <v>149068508</v>
      </c>
      <c r="S14" s="34" t="n">
        <v>11517602</v>
      </c>
      <c r="T14" s="35" t="n">
        <v>1581104</v>
      </c>
      <c r="U14" s="34" t="n">
        <v>27784</v>
      </c>
      <c r="V14" s="34" t="n">
        <v>764229471</v>
      </c>
      <c r="W14" s="34" t="n">
        <v>516437477</v>
      </c>
      <c r="X14" s="34" t="n">
        <v>375996875</v>
      </c>
      <c r="Y14" s="34" t="n">
        <v>1405483</v>
      </c>
      <c r="Z14" s="35" t="n">
        <v>248931</v>
      </c>
      <c r="AA14" s="34" t="n">
        <v>80283953525</v>
      </c>
      <c r="AB14" s="34" t="n">
        <v>1377376360</v>
      </c>
      <c r="AC14" s="34" t="n">
        <v>3630881790</v>
      </c>
      <c r="AD14" s="34" t="n">
        <v>217535173</v>
      </c>
      <c r="AE14" s="34" t="n">
        <v>406858</v>
      </c>
      <c r="AF14" s="34" t="n">
        <v>13555599</v>
      </c>
      <c r="AG14" s="33" t="n">
        <v>78408</v>
      </c>
      <c r="AH14" s="34" t="n">
        <v>8674757</v>
      </c>
      <c r="AI14" s="35" t="n">
        <v>75062741004</v>
      </c>
    </row>
    <row r="15" customFormat="false" ht="19.65" hidden="false" customHeight="true" outlineLevel="0" collapsed="false">
      <c r="A15" s="37"/>
      <c r="B15" s="38" t="s">
        <v>76</v>
      </c>
      <c r="C15" s="39" t="n">
        <v>633620</v>
      </c>
      <c r="D15" s="40" t="n">
        <v>99658</v>
      </c>
      <c r="E15" s="40" t="n">
        <v>617886</v>
      </c>
      <c r="F15" s="40" t="n">
        <v>21509</v>
      </c>
      <c r="G15" s="40" t="n">
        <v>15213</v>
      </c>
      <c r="H15" s="41" t="n">
        <v>7628</v>
      </c>
      <c r="I15" s="39" t="n">
        <v>3600</v>
      </c>
      <c r="J15" s="40" t="n">
        <v>3110</v>
      </c>
      <c r="K15" s="40" t="n">
        <v>18140</v>
      </c>
      <c r="L15" s="40" t="n">
        <v>1139</v>
      </c>
      <c r="M15" s="40" t="n">
        <v>4058</v>
      </c>
      <c r="N15" s="41" t="n">
        <v>997</v>
      </c>
      <c r="O15" s="39" t="n">
        <v>408</v>
      </c>
      <c r="P15" s="40" t="n">
        <v>79</v>
      </c>
      <c r="Q15" s="40" t="n">
        <v>1262</v>
      </c>
      <c r="R15" s="40" t="n">
        <v>2911</v>
      </c>
      <c r="S15" s="40" t="n">
        <v>854</v>
      </c>
      <c r="T15" s="41" t="n">
        <v>90</v>
      </c>
      <c r="U15" s="40" t="n">
        <v>5</v>
      </c>
      <c r="V15" s="40" t="n">
        <v>169495</v>
      </c>
      <c r="W15" s="40" t="n">
        <v>40269</v>
      </c>
      <c r="X15" s="40" t="n">
        <v>37067</v>
      </c>
      <c r="Y15" s="40" t="n">
        <v>91</v>
      </c>
      <c r="Z15" s="41" t="n">
        <v>54</v>
      </c>
      <c r="AA15" s="53" t="n">
        <v>0</v>
      </c>
      <c r="AB15" s="40" t="n">
        <v>190567</v>
      </c>
      <c r="AC15" s="40" t="n">
        <v>480482</v>
      </c>
      <c r="AD15" s="40" t="n">
        <v>26686</v>
      </c>
      <c r="AE15" s="40" t="n">
        <v>9</v>
      </c>
      <c r="AF15" s="40" t="n">
        <v>746</v>
      </c>
      <c r="AG15" s="39" t="n">
        <v>7</v>
      </c>
      <c r="AH15" s="40" t="n">
        <v>584</v>
      </c>
      <c r="AI15" s="41" t="n">
        <v>1160058</v>
      </c>
    </row>
    <row r="16" customFormat="false" ht="19.65" hidden="false" customHeight="true" outlineLevel="0" collapsed="false">
      <c r="A16" s="31" t="s">
        <v>80</v>
      </c>
      <c r="B16" s="32" t="s">
        <v>75</v>
      </c>
      <c r="C16" s="33" t="n">
        <v>34858864126</v>
      </c>
      <c r="D16" s="34" t="n">
        <v>2403144356</v>
      </c>
      <c r="E16" s="34" t="n">
        <v>24973302922</v>
      </c>
      <c r="F16" s="34" t="n">
        <v>65081314</v>
      </c>
      <c r="G16" s="34" t="n">
        <v>306891191</v>
      </c>
      <c r="H16" s="35" t="n">
        <v>389111934</v>
      </c>
      <c r="I16" s="33" t="n">
        <v>106105969</v>
      </c>
      <c r="J16" s="34" t="n">
        <v>81127200</v>
      </c>
      <c r="K16" s="34" t="n">
        <v>885921748</v>
      </c>
      <c r="L16" s="34" t="n">
        <v>51617089</v>
      </c>
      <c r="M16" s="34" t="n">
        <v>25481346</v>
      </c>
      <c r="N16" s="35" t="n">
        <v>12978212</v>
      </c>
      <c r="O16" s="33" t="n">
        <v>12000411</v>
      </c>
      <c r="P16" s="34" t="n">
        <v>2865685</v>
      </c>
      <c r="Q16" s="34" t="n">
        <v>31024536</v>
      </c>
      <c r="R16" s="34" t="n">
        <v>140164632</v>
      </c>
      <c r="S16" s="34" t="n">
        <v>10434212</v>
      </c>
      <c r="T16" s="35" t="n">
        <v>972673</v>
      </c>
      <c r="U16" s="34" t="n">
        <v>79253</v>
      </c>
      <c r="V16" s="34" t="n">
        <v>480534355</v>
      </c>
      <c r="W16" s="34" t="n">
        <v>381027106</v>
      </c>
      <c r="X16" s="34" t="n">
        <v>228144437</v>
      </c>
      <c r="Y16" s="34" t="n">
        <v>1583479</v>
      </c>
      <c r="Z16" s="35" t="n">
        <v>226217</v>
      </c>
      <c r="AA16" s="34" t="n">
        <v>63045540047</v>
      </c>
      <c r="AB16" s="34" t="n">
        <v>940064413</v>
      </c>
      <c r="AC16" s="34" t="n">
        <v>2328551300</v>
      </c>
      <c r="AD16" s="34" t="n">
        <v>182162675</v>
      </c>
      <c r="AE16" s="34" t="n">
        <v>876810</v>
      </c>
      <c r="AF16" s="34" t="n">
        <v>9529271</v>
      </c>
      <c r="AG16" s="33" t="n">
        <v>88218</v>
      </c>
      <c r="AH16" s="34" t="n">
        <v>5697493</v>
      </c>
      <c r="AI16" s="35" t="n">
        <v>59599196598</v>
      </c>
    </row>
    <row r="17" customFormat="false" ht="19.65" hidden="false" customHeight="true" outlineLevel="0" collapsed="false">
      <c r="A17" s="37"/>
      <c r="B17" s="38" t="s">
        <v>76</v>
      </c>
      <c r="C17" s="39" t="n">
        <v>500013</v>
      </c>
      <c r="D17" s="40" t="n">
        <v>81868</v>
      </c>
      <c r="E17" s="40" t="n">
        <v>373754</v>
      </c>
      <c r="F17" s="40" t="n">
        <v>14488</v>
      </c>
      <c r="G17" s="40" t="n">
        <v>9822</v>
      </c>
      <c r="H17" s="41" t="n">
        <v>6772</v>
      </c>
      <c r="I17" s="39" t="n">
        <v>2559</v>
      </c>
      <c r="J17" s="40" t="n">
        <v>2265</v>
      </c>
      <c r="K17" s="40" t="n">
        <v>15384</v>
      </c>
      <c r="L17" s="40" t="n">
        <v>947</v>
      </c>
      <c r="M17" s="40" t="n">
        <v>2973</v>
      </c>
      <c r="N17" s="41" t="n">
        <v>752</v>
      </c>
      <c r="O17" s="39" t="n">
        <v>300</v>
      </c>
      <c r="P17" s="40" t="n">
        <v>80</v>
      </c>
      <c r="Q17" s="40" t="n">
        <v>1031</v>
      </c>
      <c r="R17" s="40" t="n">
        <v>2512</v>
      </c>
      <c r="S17" s="40" t="n">
        <v>737</v>
      </c>
      <c r="T17" s="41" t="n">
        <v>41</v>
      </c>
      <c r="U17" s="40" t="n">
        <v>5</v>
      </c>
      <c r="V17" s="40" t="n">
        <v>109086</v>
      </c>
      <c r="W17" s="40" t="n">
        <v>26056</v>
      </c>
      <c r="X17" s="40" t="n">
        <v>21264</v>
      </c>
      <c r="Y17" s="40" t="n">
        <v>81</v>
      </c>
      <c r="Z17" s="41" t="n">
        <v>53</v>
      </c>
      <c r="AA17" s="53" t="n">
        <v>0</v>
      </c>
      <c r="AB17" s="40" t="n">
        <v>123065</v>
      </c>
      <c r="AC17" s="40" t="n">
        <v>282965</v>
      </c>
      <c r="AD17" s="40" t="n">
        <v>19074</v>
      </c>
      <c r="AE17" s="40" t="n">
        <v>12</v>
      </c>
      <c r="AF17" s="40" t="n">
        <v>477</v>
      </c>
      <c r="AG17" s="39" t="n">
        <v>6</v>
      </c>
      <c r="AH17" s="40" t="n">
        <v>350</v>
      </c>
      <c r="AI17" s="41" t="n">
        <v>800807</v>
      </c>
    </row>
    <row r="18" customFormat="false" ht="19.65" hidden="false" customHeight="true" outlineLevel="0" collapsed="false">
      <c r="A18" s="31" t="s">
        <v>81</v>
      </c>
      <c r="B18" s="32" t="s">
        <v>75</v>
      </c>
      <c r="C18" s="33" t="n">
        <v>28272034095</v>
      </c>
      <c r="D18" s="34" t="n">
        <v>2126535781</v>
      </c>
      <c r="E18" s="34" t="n">
        <v>11388935365</v>
      </c>
      <c r="F18" s="34" t="n">
        <v>36556977</v>
      </c>
      <c r="G18" s="34" t="n">
        <v>196778050</v>
      </c>
      <c r="H18" s="35" t="n">
        <v>374633707</v>
      </c>
      <c r="I18" s="33" t="n">
        <v>71963652</v>
      </c>
      <c r="J18" s="34" t="n">
        <v>63394084</v>
      </c>
      <c r="K18" s="34" t="n">
        <v>794314446</v>
      </c>
      <c r="L18" s="34" t="n">
        <v>48985157</v>
      </c>
      <c r="M18" s="34" t="n">
        <v>14022981</v>
      </c>
      <c r="N18" s="35" t="n">
        <v>7640260</v>
      </c>
      <c r="O18" s="33" t="n">
        <v>10202570</v>
      </c>
      <c r="P18" s="34" t="n">
        <v>1681132</v>
      </c>
      <c r="Q18" s="34" t="n">
        <v>24529094</v>
      </c>
      <c r="R18" s="34" t="n">
        <v>119809470</v>
      </c>
      <c r="S18" s="34" t="n">
        <v>6951850</v>
      </c>
      <c r="T18" s="35" t="n">
        <v>557905</v>
      </c>
      <c r="U18" s="34" t="n">
        <v>11778</v>
      </c>
      <c r="V18" s="34" t="n">
        <v>238115920</v>
      </c>
      <c r="W18" s="34" t="n">
        <v>215736082</v>
      </c>
      <c r="X18" s="34" t="n">
        <v>99310406</v>
      </c>
      <c r="Y18" s="34" t="n">
        <v>1196803</v>
      </c>
      <c r="Z18" s="35" t="n">
        <v>125338</v>
      </c>
      <c r="AA18" s="34" t="n">
        <v>41987487122</v>
      </c>
      <c r="AB18" s="34" t="n">
        <v>553190484</v>
      </c>
      <c r="AC18" s="34" t="n">
        <v>997531100</v>
      </c>
      <c r="AD18" s="34" t="n">
        <v>131725351</v>
      </c>
      <c r="AE18" s="34" t="n">
        <v>179944</v>
      </c>
      <c r="AF18" s="34" t="n">
        <v>7199712</v>
      </c>
      <c r="AG18" s="33" t="n">
        <v>54104</v>
      </c>
      <c r="AH18" s="34" t="n">
        <v>4706246</v>
      </c>
      <c r="AI18" s="35" t="n">
        <v>40308607816</v>
      </c>
    </row>
    <row r="19" customFormat="false" ht="19.65" hidden="false" customHeight="true" outlineLevel="0" collapsed="false">
      <c r="A19" s="37"/>
      <c r="B19" s="38" t="s">
        <v>76</v>
      </c>
      <c r="C19" s="39" t="n">
        <v>354691</v>
      </c>
      <c r="D19" s="40" t="n">
        <v>67775</v>
      </c>
      <c r="E19" s="40" t="n">
        <v>165206</v>
      </c>
      <c r="F19" s="40" t="n">
        <v>7425</v>
      </c>
      <c r="G19" s="40" t="n">
        <v>5304</v>
      </c>
      <c r="H19" s="41" t="n">
        <v>5834</v>
      </c>
      <c r="I19" s="39" t="n">
        <v>1631</v>
      </c>
      <c r="J19" s="40" t="n">
        <v>1579</v>
      </c>
      <c r="K19" s="40" t="n">
        <v>12559</v>
      </c>
      <c r="L19" s="40" t="n">
        <v>775</v>
      </c>
      <c r="M19" s="40" t="n">
        <v>1456</v>
      </c>
      <c r="N19" s="41" t="n">
        <v>419</v>
      </c>
      <c r="O19" s="39" t="n">
        <v>243</v>
      </c>
      <c r="P19" s="40" t="n">
        <v>49</v>
      </c>
      <c r="Q19" s="40" t="n">
        <v>802</v>
      </c>
      <c r="R19" s="40" t="n">
        <v>1967</v>
      </c>
      <c r="S19" s="40" t="n">
        <v>561</v>
      </c>
      <c r="T19" s="41" t="n">
        <v>24</v>
      </c>
      <c r="U19" s="40" t="n">
        <v>1</v>
      </c>
      <c r="V19" s="40" t="n">
        <v>59530</v>
      </c>
      <c r="W19" s="40" t="n">
        <v>13743</v>
      </c>
      <c r="X19" s="40" t="n">
        <v>9402</v>
      </c>
      <c r="Y19" s="40" t="n">
        <v>55</v>
      </c>
      <c r="Z19" s="41" t="n">
        <v>22</v>
      </c>
      <c r="AA19" s="53" t="n">
        <v>0</v>
      </c>
      <c r="AB19" s="40" t="n">
        <v>66802</v>
      </c>
      <c r="AC19" s="40" t="n">
        <v>122417</v>
      </c>
      <c r="AD19" s="40" t="n">
        <v>11431</v>
      </c>
      <c r="AE19" s="40" t="n">
        <v>4</v>
      </c>
      <c r="AF19" s="40" t="n">
        <v>294</v>
      </c>
      <c r="AG19" s="39" t="n">
        <v>5</v>
      </c>
      <c r="AH19" s="40" t="n">
        <v>261</v>
      </c>
      <c r="AI19" s="41" t="n">
        <v>476215</v>
      </c>
    </row>
    <row r="20" customFormat="false" ht="19.65" hidden="false" customHeight="true" outlineLevel="0" collapsed="false">
      <c r="A20" s="31" t="s">
        <v>82</v>
      </c>
      <c r="B20" s="32" t="s">
        <v>75</v>
      </c>
      <c r="C20" s="33" t="n">
        <v>23416371163</v>
      </c>
      <c r="D20" s="34" t="n">
        <v>1862628198</v>
      </c>
      <c r="E20" s="34" t="n">
        <v>2729301292</v>
      </c>
      <c r="F20" s="34" t="n">
        <v>12005922</v>
      </c>
      <c r="G20" s="34" t="n">
        <v>135367452</v>
      </c>
      <c r="H20" s="35" t="n">
        <v>367882956</v>
      </c>
      <c r="I20" s="33" t="n">
        <v>53995796</v>
      </c>
      <c r="J20" s="34" t="n">
        <v>38665112</v>
      </c>
      <c r="K20" s="34" t="n">
        <v>689821225</v>
      </c>
      <c r="L20" s="34" t="n">
        <v>44693608</v>
      </c>
      <c r="M20" s="34" t="n">
        <v>8197380</v>
      </c>
      <c r="N20" s="35" t="n">
        <v>5291012</v>
      </c>
      <c r="O20" s="33" t="n">
        <v>9030795</v>
      </c>
      <c r="P20" s="34" t="n">
        <v>1402708</v>
      </c>
      <c r="Q20" s="34" t="n">
        <v>17442338</v>
      </c>
      <c r="R20" s="34" t="n">
        <v>110992295</v>
      </c>
      <c r="S20" s="34" t="n">
        <v>5720560</v>
      </c>
      <c r="T20" s="35" t="n">
        <v>317439</v>
      </c>
      <c r="U20" s="34" t="n">
        <v>126415</v>
      </c>
      <c r="V20" s="34" t="n">
        <v>108947073</v>
      </c>
      <c r="W20" s="34" t="n">
        <v>117329386</v>
      </c>
      <c r="X20" s="34" t="n">
        <v>46409366</v>
      </c>
      <c r="Y20" s="34" t="n">
        <v>686471</v>
      </c>
      <c r="Z20" s="35" t="n">
        <v>115099</v>
      </c>
      <c r="AA20" s="34" t="n">
        <v>27920112863</v>
      </c>
      <c r="AB20" s="34" t="n">
        <v>314508131</v>
      </c>
      <c r="AC20" s="34" t="n">
        <v>155061610</v>
      </c>
      <c r="AD20" s="34" t="n">
        <v>101672016</v>
      </c>
      <c r="AE20" s="34" t="n">
        <v>250548</v>
      </c>
      <c r="AF20" s="34" t="n">
        <v>6065981</v>
      </c>
      <c r="AG20" s="33" t="n">
        <v>70320</v>
      </c>
      <c r="AH20" s="34" t="n">
        <v>4377267</v>
      </c>
      <c r="AI20" s="35" t="n">
        <v>27350632812</v>
      </c>
    </row>
    <row r="21" customFormat="false" ht="19.65" hidden="false" customHeight="true" outlineLevel="0" collapsed="false">
      <c r="A21" s="37"/>
      <c r="B21" s="38" t="s">
        <v>76</v>
      </c>
      <c r="C21" s="39" t="n">
        <v>260599</v>
      </c>
      <c r="D21" s="40" t="n">
        <v>57850</v>
      </c>
      <c r="E21" s="40" t="n">
        <v>51725</v>
      </c>
      <c r="F21" s="40" t="n">
        <v>1822</v>
      </c>
      <c r="G21" s="40" t="n">
        <v>3453</v>
      </c>
      <c r="H21" s="41" t="n">
        <v>5185</v>
      </c>
      <c r="I21" s="39" t="n">
        <v>1125</v>
      </c>
      <c r="J21" s="40" t="n">
        <v>1020</v>
      </c>
      <c r="K21" s="40" t="n">
        <v>10086</v>
      </c>
      <c r="L21" s="40" t="n">
        <v>660</v>
      </c>
      <c r="M21" s="40" t="n">
        <v>868</v>
      </c>
      <c r="N21" s="41" t="n">
        <v>286</v>
      </c>
      <c r="O21" s="39" t="n">
        <v>163</v>
      </c>
      <c r="P21" s="40" t="n">
        <v>32</v>
      </c>
      <c r="Q21" s="40" t="n">
        <v>577</v>
      </c>
      <c r="R21" s="40" t="n">
        <v>1703</v>
      </c>
      <c r="S21" s="40" t="n">
        <v>411</v>
      </c>
      <c r="T21" s="41" t="n">
        <v>24</v>
      </c>
      <c r="U21" s="40" t="n">
        <v>7</v>
      </c>
      <c r="V21" s="40" t="n">
        <v>31775</v>
      </c>
      <c r="W21" s="40" t="n">
        <v>7450</v>
      </c>
      <c r="X21" s="40" t="n">
        <v>4482</v>
      </c>
      <c r="Y21" s="40" t="n">
        <v>45</v>
      </c>
      <c r="Z21" s="41" t="n">
        <v>20</v>
      </c>
      <c r="AA21" s="53" t="n">
        <v>0</v>
      </c>
      <c r="AB21" s="40" t="n">
        <v>35301</v>
      </c>
      <c r="AC21" s="40" t="n">
        <v>22995</v>
      </c>
      <c r="AD21" s="40" t="n">
        <v>6404</v>
      </c>
      <c r="AE21" s="40" t="n">
        <v>7</v>
      </c>
      <c r="AF21" s="40" t="n">
        <v>259</v>
      </c>
      <c r="AG21" s="39" t="n">
        <v>4</v>
      </c>
      <c r="AH21" s="40" t="n">
        <v>221</v>
      </c>
      <c r="AI21" s="41" t="n">
        <v>288927</v>
      </c>
    </row>
    <row r="22" customFormat="false" ht="19.65" hidden="false" customHeight="true" outlineLevel="0" collapsed="false">
      <c r="A22" s="31" t="s">
        <v>83</v>
      </c>
      <c r="B22" s="32" t="s">
        <v>75</v>
      </c>
      <c r="C22" s="33" t="n">
        <v>33996018081</v>
      </c>
      <c r="D22" s="34" t="n">
        <v>2618696851</v>
      </c>
      <c r="E22" s="34" t="n">
        <v>4898120999</v>
      </c>
      <c r="F22" s="34" t="n">
        <v>27894242</v>
      </c>
      <c r="G22" s="34" t="n">
        <v>139675596</v>
      </c>
      <c r="H22" s="35" t="n">
        <v>581571275</v>
      </c>
      <c r="I22" s="33" t="n">
        <v>60647428</v>
      </c>
      <c r="J22" s="34" t="n">
        <v>47484915</v>
      </c>
      <c r="K22" s="34" t="n">
        <v>1100481151</v>
      </c>
      <c r="L22" s="34" t="n">
        <v>74271894</v>
      </c>
      <c r="M22" s="34" t="n">
        <v>12415967</v>
      </c>
      <c r="N22" s="35" t="n">
        <v>8026167</v>
      </c>
      <c r="O22" s="33" t="n">
        <v>11538505</v>
      </c>
      <c r="P22" s="34" t="n">
        <v>1577830</v>
      </c>
      <c r="Q22" s="34" t="n">
        <v>25271613</v>
      </c>
      <c r="R22" s="34" t="n">
        <v>218288768</v>
      </c>
      <c r="S22" s="34" t="n">
        <v>7931800</v>
      </c>
      <c r="T22" s="35" t="n">
        <v>874352</v>
      </c>
      <c r="U22" s="34" t="n">
        <v>93928</v>
      </c>
      <c r="V22" s="34" t="n">
        <v>193440897</v>
      </c>
      <c r="W22" s="34" t="n">
        <v>215093111</v>
      </c>
      <c r="X22" s="34" t="n">
        <v>72074638</v>
      </c>
      <c r="Y22" s="34" t="n">
        <v>1743879</v>
      </c>
      <c r="Z22" s="35" t="n">
        <v>412972</v>
      </c>
      <c r="AA22" s="34" t="n">
        <v>41694950008</v>
      </c>
      <c r="AB22" s="34" t="n">
        <v>393703078</v>
      </c>
      <c r="AC22" s="34" t="n">
        <v>3784320</v>
      </c>
      <c r="AD22" s="34" t="n">
        <v>162515844</v>
      </c>
      <c r="AE22" s="34" t="n">
        <v>506140</v>
      </c>
      <c r="AF22" s="34" t="n">
        <v>5846183</v>
      </c>
      <c r="AG22" s="33" t="n">
        <v>95561</v>
      </c>
      <c r="AH22" s="34" t="n">
        <v>6786559</v>
      </c>
      <c r="AI22" s="35" t="n">
        <v>41137627457</v>
      </c>
    </row>
    <row r="23" customFormat="false" ht="19.65" hidden="false" customHeight="true" outlineLevel="0" collapsed="false">
      <c r="A23" s="37"/>
      <c r="B23" s="38" t="s">
        <v>76</v>
      </c>
      <c r="C23" s="39" t="n">
        <v>325593</v>
      </c>
      <c r="D23" s="40" t="n">
        <v>78261</v>
      </c>
      <c r="E23" s="40" t="n">
        <v>73976</v>
      </c>
      <c r="F23" s="40" t="n">
        <v>4008</v>
      </c>
      <c r="G23" s="40" t="n">
        <v>3741</v>
      </c>
      <c r="H23" s="41" t="n">
        <v>7318</v>
      </c>
      <c r="I23" s="39" t="n">
        <v>1236</v>
      </c>
      <c r="J23" s="40" t="n">
        <v>1283</v>
      </c>
      <c r="K23" s="40" t="n">
        <v>14342</v>
      </c>
      <c r="L23" s="40" t="n">
        <v>962</v>
      </c>
      <c r="M23" s="40" t="n">
        <v>1277</v>
      </c>
      <c r="N23" s="41" t="n">
        <v>435</v>
      </c>
      <c r="O23" s="39" t="n">
        <v>265</v>
      </c>
      <c r="P23" s="40" t="n">
        <v>46</v>
      </c>
      <c r="Q23" s="40" t="n">
        <v>783</v>
      </c>
      <c r="R23" s="40" t="n">
        <v>2906</v>
      </c>
      <c r="S23" s="40" t="n">
        <v>638</v>
      </c>
      <c r="T23" s="41" t="n">
        <v>37</v>
      </c>
      <c r="U23" s="40" t="n">
        <v>6</v>
      </c>
      <c r="V23" s="40" t="n">
        <v>49990</v>
      </c>
      <c r="W23" s="40" t="n">
        <v>12119</v>
      </c>
      <c r="X23" s="40" t="n">
        <v>6884</v>
      </c>
      <c r="Y23" s="40" t="n">
        <v>71</v>
      </c>
      <c r="Z23" s="41" t="n">
        <v>37</v>
      </c>
      <c r="AA23" s="53" t="n">
        <v>0</v>
      </c>
      <c r="AB23" s="40" t="n">
        <v>50154</v>
      </c>
      <c r="AC23" s="40" t="n">
        <v>79</v>
      </c>
      <c r="AD23" s="40" t="n">
        <v>10013</v>
      </c>
      <c r="AE23" s="40" t="n">
        <v>12</v>
      </c>
      <c r="AF23" s="40" t="n">
        <v>303</v>
      </c>
      <c r="AG23" s="39" t="n">
        <v>4</v>
      </c>
      <c r="AH23" s="40" t="n">
        <v>381</v>
      </c>
      <c r="AI23" s="41" t="n">
        <v>371588</v>
      </c>
    </row>
    <row r="24" customFormat="false" ht="19.65" hidden="false" customHeight="true" outlineLevel="0" collapsed="false">
      <c r="A24" s="31" t="s">
        <v>84</v>
      </c>
      <c r="B24" s="32" t="s">
        <v>75</v>
      </c>
      <c r="C24" s="33" t="n">
        <v>15586271025</v>
      </c>
      <c r="D24" s="34" t="n">
        <v>1131633750</v>
      </c>
      <c r="E24" s="34" t="n">
        <v>2051137609</v>
      </c>
      <c r="F24" s="34" t="n">
        <v>15216643</v>
      </c>
      <c r="G24" s="34" t="n">
        <v>37843196</v>
      </c>
      <c r="H24" s="35" t="n">
        <v>283330741</v>
      </c>
      <c r="I24" s="33" t="n">
        <v>21498183</v>
      </c>
      <c r="J24" s="34" t="n">
        <v>15422264</v>
      </c>
      <c r="K24" s="34" t="n">
        <v>554897600</v>
      </c>
      <c r="L24" s="34" t="n">
        <v>45915620</v>
      </c>
      <c r="M24" s="34" t="n">
        <v>5629294</v>
      </c>
      <c r="N24" s="35" t="n">
        <v>3353961</v>
      </c>
      <c r="O24" s="33" t="n">
        <v>6823431</v>
      </c>
      <c r="P24" s="34" t="n">
        <v>2238401</v>
      </c>
      <c r="Q24" s="34" t="n">
        <v>12936728</v>
      </c>
      <c r="R24" s="34" t="n">
        <v>163966534</v>
      </c>
      <c r="S24" s="34" t="n">
        <v>4787984</v>
      </c>
      <c r="T24" s="35" t="n">
        <v>764889</v>
      </c>
      <c r="U24" s="34" t="n">
        <v>102116</v>
      </c>
      <c r="V24" s="34" t="n">
        <v>103415792</v>
      </c>
      <c r="W24" s="34" t="n">
        <v>112977792</v>
      </c>
      <c r="X24" s="34" t="n">
        <v>35201534</v>
      </c>
      <c r="Y24" s="34" t="n">
        <v>865964</v>
      </c>
      <c r="Z24" s="35" t="n">
        <v>36706</v>
      </c>
      <c r="AA24" s="34" t="n">
        <v>19064634007</v>
      </c>
      <c r="AB24" s="34" t="n">
        <v>196087159</v>
      </c>
      <c r="AC24" s="34" t="n">
        <v>1191360</v>
      </c>
      <c r="AD24" s="34" t="n">
        <v>83203899</v>
      </c>
      <c r="AE24" s="34" t="n">
        <v>21744</v>
      </c>
      <c r="AF24" s="34" t="n">
        <v>4292069</v>
      </c>
      <c r="AG24" s="33" t="n">
        <v>7339</v>
      </c>
      <c r="AH24" s="34" t="n">
        <v>3393941</v>
      </c>
      <c r="AI24" s="35" t="n">
        <v>18785206300</v>
      </c>
    </row>
    <row r="25" customFormat="false" ht="19.65" hidden="false" customHeight="true" outlineLevel="0" collapsed="false">
      <c r="A25" s="37"/>
      <c r="B25" s="38" t="s">
        <v>76</v>
      </c>
      <c r="C25" s="39" t="n">
        <v>122916</v>
      </c>
      <c r="D25" s="40" t="n">
        <v>32173</v>
      </c>
      <c r="E25" s="40" t="n">
        <v>27036</v>
      </c>
      <c r="F25" s="40" t="n">
        <v>1804</v>
      </c>
      <c r="G25" s="40" t="n">
        <v>1071</v>
      </c>
      <c r="H25" s="41" t="n">
        <v>3076</v>
      </c>
      <c r="I25" s="39" t="n">
        <v>407</v>
      </c>
      <c r="J25" s="40" t="n">
        <v>438</v>
      </c>
      <c r="K25" s="40" t="n">
        <v>6225</v>
      </c>
      <c r="L25" s="40" t="n">
        <v>515</v>
      </c>
      <c r="M25" s="40" t="n">
        <v>618</v>
      </c>
      <c r="N25" s="41" t="n">
        <v>179</v>
      </c>
      <c r="O25" s="39" t="n">
        <v>114</v>
      </c>
      <c r="P25" s="40" t="n">
        <v>38</v>
      </c>
      <c r="Q25" s="40" t="n">
        <v>387</v>
      </c>
      <c r="R25" s="40" t="n">
        <v>1840</v>
      </c>
      <c r="S25" s="40" t="n">
        <v>305</v>
      </c>
      <c r="T25" s="41" t="n">
        <v>36</v>
      </c>
      <c r="U25" s="40" t="n">
        <v>2</v>
      </c>
      <c r="V25" s="40" t="n">
        <v>22091</v>
      </c>
      <c r="W25" s="40" t="n">
        <v>5877</v>
      </c>
      <c r="X25" s="40" t="n">
        <v>3146</v>
      </c>
      <c r="Y25" s="40" t="n">
        <v>31</v>
      </c>
      <c r="Z25" s="41" t="n">
        <v>12</v>
      </c>
      <c r="AA25" s="53" t="n">
        <v>0</v>
      </c>
      <c r="AB25" s="40" t="n">
        <v>22046</v>
      </c>
      <c r="AC25" s="40" t="n">
        <v>25</v>
      </c>
      <c r="AD25" s="40" t="n">
        <v>4701</v>
      </c>
      <c r="AE25" s="40" t="n">
        <v>3</v>
      </c>
      <c r="AF25" s="40" t="n">
        <v>171</v>
      </c>
      <c r="AG25" s="39" t="n">
        <v>1</v>
      </c>
      <c r="AH25" s="40" t="n">
        <v>185</v>
      </c>
      <c r="AI25" s="41" t="n">
        <v>139050</v>
      </c>
    </row>
    <row r="26" customFormat="false" ht="19.65" hidden="false" customHeight="true" outlineLevel="0" collapsed="false">
      <c r="A26" s="31" t="s">
        <v>85</v>
      </c>
      <c r="B26" s="32" t="s">
        <v>75</v>
      </c>
      <c r="C26" s="33" t="n">
        <v>8752631974</v>
      </c>
      <c r="D26" s="34" t="n">
        <v>497772922</v>
      </c>
      <c r="E26" s="34" t="n">
        <v>1054901677</v>
      </c>
      <c r="F26" s="34" t="n">
        <v>9178167</v>
      </c>
      <c r="G26" s="34" t="n">
        <v>10919361</v>
      </c>
      <c r="H26" s="35" t="n">
        <v>133896281</v>
      </c>
      <c r="I26" s="33" t="n">
        <v>5781110</v>
      </c>
      <c r="J26" s="34" t="n">
        <v>6571424</v>
      </c>
      <c r="K26" s="34" t="n">
        <v>302495272</v>
      </c>
      <c r="L26" s="34" t="n">
        <v>39525260</v>
      </c>
      <c r="M26" s="34" t="n">
        <v>3434428</v>
      </c>
      <c r="N26" s="35" t="n">
        <v>1386085</v>
      </c>
      <c r="O26" s="33" t="n">
        <v>3178547</v>
      </c>
      <c r="P26" s="34" t="n">
        <v>1667115</v>
      </c>
      <c r="Q26" s="34" t="n">
        <v>9248896</v>
      </c>
      <c r="R26" s="34" t="n">
        <v>217762693</v>
      </c>
      <c r="S26" s="34" t="n">
        <v>2506289</v>
      </c>
      <c r="T26" s="35" t="n">
        <v>266844</v>
      </c>
      <c r="U26" s="34" t="n">
        <v>94931</v>
      </c>
      <c r="V26" s="34" t="n">
        <v>69440318</v>
      </c>
      <c r="W26" s="34" t="n">
        <v>88760219</v>
      </c>
      <c r="X26" s="34" t="n">
        <v>19568366</v>
      </c>
      <c r="Y26" s="34" t="n">
        <v>728093</v>
      </c>
      <c r="Z26" s="35" t="n">
        <v>21337</v>
      </c>
      <c r="AA26" s="34" t="n">
        <v>10733964687</v>
      </c>
      <c r="AB26" s="34" t="n">
        <v>113351593</v>
      </c>
      <c r="AC26" s="34" t="n">
        <v>700800</v>
      </c>
      <c r="AD26" s="34" t="n">
        <v>79107864</v>
      </c>
      <c r="AE26" s="34" t="n">
        <v>133891</v>
      </c>
      <c r="AF26" s="34" t="n">
        <v>3081159</v>
      </c>
      <c r="AG26" s="33" t="n">
        <v>121885</v>
      </c>
      <c r="AH26" s="34" t="n">
        <v>2959623</v>
      </c>
      <c r="AI26" s="35" t="n">
        <v>10541495639</v>
      </c>
    </row>
    <row r="27" customFormat="false" ht="19.65" hidden="false" customHeight="true" outlineLevel="0" collapsed="false">
      <c r="A27" s="37"/>
      <c r="B27" s="38" t="s">
        <v>76</v>
      </c>
      <c r="C27" s="39" t="n">
        <v>55903</v>
      </c>
      <c r="D27" s="40" t="n">
        <v>12730</v>
      </c>
      <c r="E27" s="40" t="n">
        <v>12004</v>
      </c>
      <c r="F27" s="40" t="n">
        <v>918</v>
      </c>
      <c r="G27" s="40" t="n">
        <v>341</v>
      </c>
      <c r="H27" s="41" t="n">
        <v>1321</v>
      </c>
      <c r="I27" s="39" t="n">
        <v>113</v>
      </c>
      <c r="J27" s="40" t="n">
        <v>172</v>
      </c>
      <c r="K27" s="40" t="n">
        <v>2874</v>
      </c>
      <c r="L27" s="40" t="n">
        <v>342</v>
      </c>
      <c r="M27" s="40" t="n">
        <v>341</v>
      </c>
      <c r="N27" s="41" t="n">
        <v>72</v>
      </c>
      <c r="O27" s="39" t="n">
        <v>71</v>
      </c>
      <c r="P27" s="40" t="n">
        <v>27</v>
      </c>
      <c r="Q27" s="40" t="n">
        <v>224</v>
      </c>
      <c r="R27" s="40" t="n">
        <v>1917</v>
      </c>
      <c r="S27" s="40" t="n">
        <v>156</v>
      </c>
      <c r="T27" s="41" t="n">
        <v>12</v>
      </c>
      <c r="U27" s="40" t="n">
        <v>3</v>
      </c>
      <c r="V27" s="40" t="n">
        <v>11919</v>
      </c>
      <c r="W27" s="40" t="n">
        <v>3689</v>
      </c>
      <c r="X27" s="40" t="n">
        <v>1656</v>
      </c>
      <c r="Y27" s="40" t="n">
        <v>33</v>
      </c>
      <c r="Z27" s="41" t="n">
        <v>11</v>
      </c>
      <c r="AA27" s="53" t="n">
        <v>0</v>
      </c>
      <c r="AB27" s="40" t="n">
        <v>12479</v>
      </c>
      <c r="AC27" s="40" t="n">
        <v>11</v>
      </c>
      <c r="AD27" s="40" t="n">
        <v>3089</v>
      </c>
      <c r="AE27" s="40" t="n">
        <v>4</v>
      </c>
      <c r="AF27" s="40" t="n">
        <v>123</v>
      </c>
      <c r="AG27" s="39" t="n">
        <v>2</v>
      </c>
      <c r="AH27" s="40" t="n">
        <v>119</v>
      </c>
      <c r="AI27" s="41" t="n">
        <v>62782</v>
      </c>
    </row>
    <row r="28" customFormat="false" ht="19.65" hidden="false" customHeight="true" outlineLevel="0" collapsed="false">
      <c r="A28" s="31" t="s">
        <v>86</v>
      </c>
      <c r="B28" s="32" t="s">
        <v>75</v>
      </c>
      <c r="C28" s="33" t="n">
        <v>2898630902</v>
      </c>
      <c r="D28" s="34" t="n">
        <v>108971611</v>
      </c>
      <c r="E28" s="34" t="n">
        <v>245865375</v>
      </c>
      <c r="F28" s="34" t="n">
        <v>2461629</v>
      </c>
      <c r="G28" s="34" t="n">
        <v>1668432</v>
      </c>
      <c r="H28" s="35" t="n">
        <v>27516469</v>
      </c>
      <c r="I28" s="33" t="n">
        <v>915648</v>
      </c>
      <c r="J28" s="34" t="n">
        <v>1206187</v>
      </c>
      <c r="K28" s="34" t="n">
        <v>53756476</v>
      </c>
      <c r="L28" s="34" t="n">
        <v>18051052</v>
      </c>
      <c r="M28" s="34" t="n">
        <v>992431</v>
      </c>
      <c r="N28" s="35" t="n">
        <v>577191</v>
      </c>
      <c r="O28" s="33" t="n">
        <v>925702</v>
      </c>
      <c r="P28" s="34" t="n">
        <v>158919</v>
      </c>
      <c r="Q28" s="34" t="n">
        <v>3355702</v>
      </c>
      <c r="R28" s="34" t="n">
        <v>149130196</v>
      </c>
      <c r="S28" s="34" t="n">
        <v>679272</v>
      </c>
      <c r="T28" s="35" t="n">
        <v>198460</v>
      </c>
      <c r="U28" s="34" t="n">
        <v>37350</v>
      </c>
      <c r="V28" s="34" t="n">
        <v>27802380</v>
      </c>
      <c r="W28" s="34" t="n">
        <v>33226929</v>
      </c>
      <c r="X28" s="34" t="n">
        <v>5888927</v>
      </c>
      <c r="Y28" s="34" t="n">
        <v>491595</v>
      </c>
      <c r="Z28" s="35" t="n">
        <v>1287</v>
      </c>
      <c r="AA28" s="34" t="n">
        <v>3473538511</v>
      </c>
      <c r="AB28" s="34" t="n">
        <v>33619326</v>
      </c>
      <c r="AC28" s="34" t="n">
        <v>397120</v>
      </c>
      <c r="AD28" s="34" t="n">
        <v>34673146</v>
      </c>
      <c r="AE28" s="34" t="n">
        <v>0</v>
      </c>
      <c r="AF28" s="34" t="n">
        <v>2775603</v>
      </c>
      <c r="AG28" s="33" t="n">
        <v>0</v>
      </c>
      <c r="AH28" s="34" t="n">
        <v>1419468</v>
      </c>
      <c r="AI28" s="35" t="n">
        <v>3404942076</v>
      </c>
    </row>
    <row r="29" customFormat="false" ht="19.65" hidden="false" customHeight="true" outlineLevel="0" collapsed="false">
      <c r="A29" s="37"/>
      <c r="B29" s="38" t="s">
        <v>76</v>
      </c>
      <c r="C29" s="39" t="n">
        <v>14108</v>
      </c>
      <c r="D29" s="40" t="n">
        <v>2258</v>
      </c>
      <c r="E29" s="40" t="n">
        <v>2249</v>
      </c>
      <c r="F29" s="40" t="n">
        <v>189</v>
      </c>
      <c r="G29" s="40" t="n">
        <v>73</v>
      </c>
      <c r="H29" s="41" t="n">
        <v>217</v>
      </c>
      <c r="I29" s="39" t="n">
        <v>22</v>
      </c>
      <c r="J29" s="40" t="n">
        <v>34</v>
      </c>
      <c r="K29" s="40" t="n">
        <v>433</v>
      </c>
      <c r="L29" s="40" t="n">
        <v>125</v>
      </c>
      <c r="M29" s="40" t="n">
        <v>92</v>
      </c>
      <c r="N29" s="41" t="n">
        <v>22</v>
      </c>
      <c r="O29" s="39" t="n">
        <v>19</v>
      </c>
      <c r="P29" s="40" t="n">
        <v>5</v>
      </c>
      <c r="Q29" s="40" t="n">
        <v>71</v>
      </c>
      <c r="R29" s="40" t="n">
        <v>1014</v>
      </c>
      <c r="S29" s="40" t="n">
        <v>35</v>
      </c>
      <c r="T29" s="41" t="n">
        <v>3</v>
      </c>
      <c r="U29" s="40" t="n">
        <v>1</v>
      </c>
      <c r="V29" s="40" t="n">
        <v>3277</v>
      </c>
      <c r="W29" s="40" t="n">
        <v>1260</v>
      </c>
      <c r="X29" s="40" t="n">
        <v>476</v>
      </c>
      <c r="Y29" s="40" t="n">
        <v>9</v>
      </c>
      <c r="Z29" s="41" t="n">
        <v>1</v>
      </c>
      <c r="AA29" s="53" t="n">
        <v>0</v>
      </c>
      <c r="AB29" s="40" t="n">
        <v>3604</v>
      </c>
      <c r="AC29" s="40" t="n">
        <v>7</v>
      </c>
      <c r="AD29" s="40" t="n">
        <v>1011</v>
      </c>
      <c r="AE29" s="40" t="n">
        <v>0</v>
      </c>
      <c r="AF29" s="40" t="n">
        <v>51</v>
      </c>
      <c r="AG29" s="39" t="n">
        <v>0</v>
      </c>
      <c r="AH29" s="40" t="n">
        <v>38</v>
      </c>
      <c r="AI29" s="41" t="n">
        <v>15469</v>
      </c>
    </row>
    <row r="30" customFormat="false" ht="19.65" hidden="false" customHeight="true" outlineLevel="0" collapsed="false">
      <c r="A30" s="31" t="s">
        <v>87</v>
      </c>
      <c r="B30" s="32" t="s">
        <v>75</v>
      </c>
      <c r="C30" s="33" t="n">
        <v>2963400712</v>
      </c>
      <c r="D30" s="34" t="n">
        <v>48587754</v>
      </c>
      <c r="E30" s="34" t="n">
        <v>125301232</v>
      </c>
      <c r="F30" s="34" t="n">
        <v>880279</v>
      </c>
      <c r="G30" s="34" t="n">
        <v>537918</v>
      </c>
      <c r="H30" s="35" t="n">
        <v>13947805</v>
      </c>
      <c r="I30" s="33" t="n">
        <v>963646</v>
      </c>
      <c r="J30" s="34" t="n">
        <v>979571</v>
      </c>
      <c r="K30" s="34" t="n">
        <v>26600629</v>
      </c>
      <c r="L30" s="34" t="n">
        <v>29171948</v>
      </c>
      <c r="M30" s="34" t="n">
        <v>594764</v>
      </c>
      <c r="N30" s="35" t="n">
        <v>536905</v>
      </c>
      <c r="O30" s="33" t="n">
        <v>1119727</v>
      </c>
      <c r="P30" s="34" t="n">
        <v>1419297</v>
      </c>
      <c r="Q30" s="34" t="n">
        <v>3945163</v>
      </c>
      <c r="R30" s="34" t="n">
        <v>177236459</v>
      </c>
      <c r="S30" s="34" t="n">
        <v>1240922</v>
      </c>
      <c r="T30" s="35" t="n">
        <v>12790</v>
      </c>
      <c r="U30" s="34" t="n">
        <v>0</v>
      </c>
      <c r="V30" s="34" t="n">
        <v>35552033</v>
      </c>
      <c r="W30" s="34" t="n">
        <v>34225119</v>
      </c>
      <c r="X30" s="34" t="n">
        <v>5875547</v>
      </c>
      <c r="Y30" s="34" t="n">
        <v>414331</v>
      </c>
      <c r="Z30" s="35" t="n">
        <v>3057</v>
      </c>
      <c r="AA30" s="34" t="n">
        <v>3423959854</v>
      </c>
      <c r="AB30" s="34" t="n">
        <v>32566386</v>
      </c>
      <c r="AC30" s="34" t="n">
        <v>140160</v>
      </c>
      <c r="AD30" s="34" t="n">
        <v>41399503</v>
      </c>
      <c r="AE30" s="34" t="n">
        <v>0</v>
      </c>
      <c r="AF30" s="34" t="n">
        <v>1704186</v>
      </c>
      <c r="AG30" s="33" t="n">
        <v>53196</v>
      </c>
      <c r="AH30" s="34" t="n">
        <v>1678857</v>
      </c>
      <c r="AI30" s="35" t="n">
        <v>3350424015</v>
      </c>
    </row>
    <row r="31" customFormat="false" ht="19.65" hidden="false" customHeight="true" outlineLevel="0" collapsed="false">
      <c r="A31" s="37"/>
      <c r="B31" s="38" t="s">
        <v>76</v>
      </c>
      <c r="C31" s="39" t="n">
        <v>10038</v>
      </c>
      <c r="D31" s="40" t="n">
        <v>789</v>
      </c>
      <c r="E31" s="40" t="n">
        <v>947</v>
      </c>
      <c r="F31" s="40" t="n">
        <v>66</v>
      </c>
      <c r="G31" s="40" t="n">
        <v>24</v>
      </c>
      <c r="H31" s="41" t="n">
        <v>77</v>
      </c>
      <c r="I31" s="39" t="n">
        <v>14</v>
      </c>
      <c r="J31" s="40" t="n">
        <v>19</v>
      </c>
      <c r="K31" s="40" t="n">
        <v>159</v>
      </c>
      <c r="L31" s="40" t="n">
        <v>107</v>
      </c>
      <c r="M31" s="40" t="n">
        <v>57</v>
      </c>
      <c r="N31" s="41" t="n">
        <v>16</v>
      </c>
      <c r="O31" s="39" t="n">
        <v>15</v>
      </c>
      <c r="P31" s="40" t="n">
        <v>8</v>
      </c>
      <c r="Q31" s="40" t="n">
        <v>51</v>
      </c>
      <c r="R31" s="40" t="n">
        <v>782</v>
      </c>
      <c r="S31" s="40" t="n">
        <v>25</v>
      </c>
      <c r="T31" s="41" t="n">
        <v>2</v>
      </c>
      <c r="U31" s="40" t="n">
        <v>0</v>
      </c>
      <c r="V31" s="40" t="n">
        <v>1896</v>
      </c>
      <c r="W31" s="40" t="n">
        <v>933</v>
      </c>
      <c r="X31" s="40" t="n">
        <v>377</v>
      </c>
      <c r="Y31" s="40" t="n">
        <v>10</v>
      </c>
      <c r="Z31" s="41" t="n">
        <v>3</v>
      </c>
      <c r="AA31" s="53" t="n">
        <v>0</v>
      </c>
      <c r="AB31" s="40" t="n">
        <v>2427</v>
      </c>
      <c r="AC31" s="40" t="n">
        <v>2</v>
      </c>
      <c r="AD31" s="40" t="n">
        <v>748</v>
      </c>
      <c r="AE31" s="40" t="n">
        <v>0</v>
      </c>
      <c r="AF31" s="40" t="n">
        <v>27</v>
      </c>
      <c r="AG31" s="39" t="n">
        <v>2</v>
      </c>
      <c r="AH31" s="40" t="n">
        <v>26</v>
      </c>
      <c r="AI31" s="41" t="n">
        <v>10713</v>
      </c>
    </row>
    <row r="32" customFormat="false" ht="19.65" hidden="false" customHeight="true" outlineLevel="0" collapsed="false">
      <c r="A32" s="31" t="s">
        <v>88</v>
      </c>
      <c r="B32" s="32" t="s">
        <v>75</v>
      </c>
      <c r="C32" s="33" t="n">
        <v>422415180</v>
      </c>
      <c r="D32" s="34" t="n">
        <v>2704879</v>
      </c>
      <c r="E32" s="34" t="n">
        <v>8980922</v>
      </c>
      <c r="F32" s="34" t="n">
        <v>30417</v>
      </c>
      <c r="G32" s="34" t="n">
        <v>265</v>
      </c>
      <c r="H32" s="35" t="n">
        <v>216437</v>
      </c>
      <c r="I32" s="33" t="n">
        <v>60501</v>
      </c>
      <c r="J32" s="34" t="n">
        <v>0</v>
      </c>
      <c r="K32" s="34" t="n">
        <v>1563370</v>
      </c>
      <c r="L32" s="34" t="n">
        <v>14802150</v>
      </c>
      <c r="M32" s="34" t="n">
        <v>18503</v>
      </c>
      <c r="N32" s="35" t="n">
        <v>53855</v>
      </c>
      <c r="O32" s="33" t="n">
        <v>26042</v>
      </c>
      <c r="P32" s="34" t="n">
        <v>4052817</v>
      </c>
      <c r="Q32" s="34" t="n">
        <v>52180</v>
      </c>
      <c r="R32" s="34" t="n">
        <v>32913906</v>
      </c>
      <c r="S32" s="34" t="n">
        <v>32568</v>
      </c>
      <c r="T32" s="35" t="n">
        <v>0</v>
      </c>
      <c r="U32" s="34" t="n">
        <v>0</v>
      </c>
      <c r="V32" s="34" t="n">
        <v>33191692</v>
      </c>
      <c r="W32" s="34" t="n">
        <v>5267284</v>
      </c>
      <c r="X32" s="34" t="n">
        <v>77655</v>
      </c>
      <c r="Y32" s="34" t="n">
        <v>124947</v>
      </c>
      <c r="Z32" s="35" t="n">
        <v>0</v>
      </c>
      <c r="AA32" s="34" t="n">
        <v>523880691</v>
      </c>
      <c r="AB32" s="34" t="n">
        <v>4003225</v>
      </c>
      <c r="AC32" s="34" t="n">
        <v>0</v>
      </c>
      <c r="AD32" s="34" t="n">
        <v>6571871</v>
      </c>
      <c r="AE32" s="34" t="n">
        <v>0</v>
      </c>
      <c r="AF32" s="34" t="n">
        <v>8</v>
      </c>
      <c r="AG32" s="33" t="n">
        <v>0</v>
      </c>
      <c r="AH32" s="34" t="n">
        <v>204565</v>
      </c>
      <c r="AI32" s="35" t="n">
        <v>513305595</v>
      </c>
    </row>
    <row r="33" customFormat="false" ht="19.65" hidden="false" customHeight="true" outlineLevel="0" collapsed="false">
      <c r="A33" s="37"/>
      <c r="B33" s="38" t="s">
        <v>76</v>
      </c>
      <c r="C33" s="39" t="n">
        <v>628</v>
      </c>
      <c r="D33" s="40" t="n">
        <v>14</v>
      </c>
      <c r="E33" s="40" t="n">
        <v>28</v>
      </c>
      <c r="F33" s="40" t="n">
        <v>2</v>
      </c>
      <c r="G33" s="40" t="n">
        <v>1</v>
      </c>
      <c r="H33" s="41" t="n">
        <v>1</v>
      </c>
      <c r="I33" s="39" t="n">
        <v>1</v>
      </c>
      <c r="J33" s="40" t="n">
        <v>0</v>
      </c>
      <c r="K33" s="40" t="n">
        <v>8</v>
      </c>
      <c r="L33" s="40" t="n">
        <v>21</v>
      </c>
      <c r="M33" s="40" t="n">
        <v>2</v>
      </c>
      <c r="N33" s="41" t="n">
        <v>4</v>
      </c>
      <c r="O33" s="39" t="n">
        <v>1</v>
      </c>
      <c r="P33" s="40" t="n">
        <v>2</v>
      </c>
      <c r="Q33" s="40" t="n">
        <v>3</v>
      </c>
      <c r="R33" s="40" t="n">
        <v>52</v>
      </c>
      <c r="S33" s="40" t="n">
        <v>3</v>
      </c>
      <c r="T33" s="41" t="n">
        <v>0</v>
      </c>
      <c r="U33" s="40" t="n">
        <v>0</v>
      </c>
      <c r="V33" s="40" t="n">
        <v>103</v>
      </c>
      <c r="W33" s="40" t="n">
        <v>44</v>
      </c>
      <c r="X33" s="40" t="n">
        <v>6</v>
      </c>
      <c r="Y33" s="40" t="n">
        <v>1</v>
      </c>
      <c r="Z33" s="41" t="n">
        <v>0</v>
      </c>
      <c r="AA33" s="53" t="n">
        <v>0</v>
      </c>
      <c r="AB33" s="40" t="n">
        <v>107</v>
      </c>
      <c r="AC33" s="40" t="n">
        <v>0</v>
      </c>
      <c r="AD33" s="40" t="n">
        <v>62</v>
      </c>
      <c r="AE33" s="40" t="n">
        <v>0</v>
      </c>
      <c r="AF33" s="40" t="n">
        <v>1</v>
      </c>
      <c r="AG33" s="39" t="n">
        <v>0</v>
      </c>
      <c r="AH33" s="40" t="n">
        <v>3</v>
      </c>
      <c r="AI33" s="41" t="n">
        <v>688</v>
      </c>
    </row>
    <row r="34" customFormat="false" ht="19.65" hidden="false" customHeight="true" outlineLevel="0" collapsed="false">
      <c r="A34" s="31" t="s">
        <v>89</v>
      </c>
      <c r="B34" s="32" t="s">
        <v>75</v>
      </c>
      <c r="C34" s="33" t="n">
        <v>388262363152</v>
      </c>
      <c r="D34" s="34" t="n">
        <v>36750175798</v>
      </c>
      <c r="E34" s="34" t="n">
        <v>265370664917</v>
      </c>
      <c r="F34" s="34" t="n">
        <v>812724084</v>
      </c>
      <c r="G34" s="34" t="n">
        <v>3478317933</v>
      </c>
      <c r="H34" s="35" t="n">
        <v>3922654385</v>
      </c>
      <c r="I34" s="33" t="n">
        <v>1246328408</v>
      </c>
      <c r="J34" s="34" t="n">
        <v>902251740</v>
      </c>
      <c r="K34" s="34" t="n">
        <v>8446472359</v>
      </c>
      <c r="L34" s="34" t="n">
        <v>808450463</v>
      </c>
      <c r="M34" s="34" t="n">
        <v>266903480</v>
      </c>
      <c r="N34" s="35" t="n">
        <v>136291817</v>
      </c>
      <c r="O34" s="33" t="n">
        <v>128283000</v>
      </c>
      <c r="P34" s="34" t="n">
        <v>38309277</v>
      </c>
      <c r="Q34" s="34" t="n">
        <v>658081985</v>
      </c>
      <c r="R34" s="34" t="n">
        <v>2371706545</v>
      </c>
      <c r="S34" s="34" t="n">
        <v>134075845</v>
      </c>
      <c r="T34" s="35" t="n">
        <v>15099590</v>
      </c>
      <c r="U34" s="34" t="n">
        <v>1698885</v>
      </c>
      <c r="V34" s="34" t="n">
        <v>6446087664</v>
      </c>
      <c r="W34" s="34" t="n">
        <v>3877156064</v>
      </c>
      <c r="X34" s="34" t="n">
        <v>2449715561</v>
      </c>
      <c r="Y34" s="34" t="n">
        <v>26306283</v>
      </c>
      <c r="Z34" s="35" t="n">
        <v>2767729</v>
      </c>
      <c r="AA34" s="34" t="n">
        <v>689802711166</v>
      </c>
      <c r="AB34" s="34" t="n">
        <v>11822256556</v>
      </c>
      <c r="AC34" s="34" t="n">
        <v>50004323203</v>
      </c>
      <c r="AD34" s="34" t="n">
        <v>5617042043</v>
      </c>
      <c r="AE34" s="34" t="n">
        <v>20455620</v>
      </c>
      <c r="AF34" s="34" t="n">
        <v>240562914</v>
      </c>
      <c r="AG34" s="33" t="n">
        <v>1142285</v>
      </c>
      <c r="AH34" s="34" t="n">
        <v>118384512</v>
      </c>
      <c r="AI34" s="35" t="n">
        <v>622450922564</v>
      </c>
    </row>
    <row r="35" customFormat="false" ht="19.65" hidden="false" customHeight="true" outlineLevel="0" collapsed="false">
      <c r="A35" s="37"/>
      <c r="B35" s="38" t="s">
        <v>76</v>
      </c>
      <c r="C35" s="42" t="n">
        <v>8483298</v>
      </c>
      <c r="D35" s="43" t="n">
        <v>1290897</v>
      </c>
      <c r="E35" s="43" t="n">
        <v>6489974</v>
      </c>
      <c r="F35" s="43" t="n">
        <v>155671</v>
      </c>
      <c r="G35" s="43" t="n">
        <v>144147</v>
      </c>
      <c r="H35" s="44" t="n">
        <v>76978</v>
      </c>
      <c r="I35" s="42" t="n">
        <v>49422</v>
      </c>
      <c r="J35" s="43" t="n">
        <v>32646</v>
      </c>
      <c r="K35" s="43" t="n">
        <v>177419</v>
      </c>
      <c r="L35" s="43" t="n">
        <v>12716</v>
      </c>
      <c r="M35" s="43" t="n">
        <v>32465</v>
      </c>
      <c r="N35" s="44" t="n">
        <v>8492</v>
      </c>
      <c r="O35" s="42" t="n">
        <v>4032</v>
      </c>
      <c r="P35" s="43" t="n">
        <v>1023</v>
      </c>
      <c r="Q35" s="43" t="n">
        <v>28054</v>
      </c>
      <c r="R35" s="43" t="n">
        <v>42858</v>
      </c>
      <c r="S35" s="43" t="n">
        <v>9888</v>
      </c>
      <c r="T35" s="44" t="n">
        <v>773</v>
      </c>
      <c r="U35" s="43" t="n">
        <v>107</v>
      </c>
      <c r="V35" s="43" t="n">
        <v>1664415</v>
      </c>
      <c r="W35" s="43" t="n">
        <v>331270</v>
      </c>
      <c r="X35" s="43" t="n">
        <v>286249</v>
      </c>
      <c r="Y35" s="43" t="n">
        <v>1058</v>
      </c>
      <c r="Z35" s="44" t="n">
        <v>543</v>
      </c>
      <c r="AA35" s="54" t="n">
        <v>0</v>
      </c>
      <c r="AB35" s="43" t="n">
        <v>1687543</v>
      </c>
      <c r="AC35" s="43" t="n">
        <v>4816016</v>
      </c>
      <c r="AD35" s="43" t="n">
        <v>285708</v>
      </c>
      <c r="AE35" s="43" t="n">
        <v>309</v>
      </c>
      <c r="AF35" s="43" t="n">
        <v>8139</v>
      </c>
      <c r="AG35" s="42" t="n">
        <v>63</v>
      </c>
      <c r="AH35" s="43" t="n">
        <v>5778</v>
      </c>
      <c r="AI35" s="44" t="n">
        <v>15663743</v>
      </c>
    </row>
    <row r="37" customFormat="false" ht="17.2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5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4" t="s">
        <v>1</v>
      </c>
      <c r="P1" s="4"/>
      <c r="Q1" s="5" t="s">
        <v>2</v>
      </c>
      <c r="R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8"/>
      <c r="P2" s="8"/>
      <c r="Q2" s="8"/>
      <c r="R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1" t="s">
        <v>4</v>
      </c>
      <c r="P3" s="12"/>
      <c r="Q3" s="13"/>
      <c r="R3" s="14"/>
    </row>
    <row r="4" customFormat="false" ht="22.05" hidden="false" customHeight="true" outlineLevel="0" collapsed="false">
      <c r="A4" s="15" t="s">
        <v>142</v>
      </c>
      <c r="B4" s="0"/>
      <c r="C4" s="55" t="s">
        <v>143</v>
      </c>
      <c r="D4" s="1"/>
      <c r="E4" s="1"/>
      <c r="F4" s="1"/>
      <c r="G4" s="1"/>
      <c r="H4" s="17"/>
      <c r="I4" s="55" t="s">
        <v>143</v>
      </c>
      <c r="J4" s="1"/>
      <c r="K4" s="1"/>
      <c r="L4" s="1"/>
      <c r="M4" s="1"/>
      <c r="O4" s="1"/>
      <c r="P4" s="1"/>
      <c r="Q4" s="1"/>
      <c r="R4" s="1"/>
    </row>
    <row r="5" customFormat="false" ht="24.45" hidden="false" customHeight="true" outlineLevel="0" collapsed="false">
      <c r="A5" s="18" t="s">
        <v>144</v>
      </c>
      <c r="B5" s="0"/>
      <c r="D5" s="19" t="s">
        <v>8</v>
      </c>
      <c r="E5" s="20" t="s">
        <v>9</v>
      </c>
      <c r="F5" s="56"/>
      <c r="G5" s="48"/>
      <c r="H5" s="23" t="s">
        <v>145</v>
      </c>
      <c r="J5" s="19" t="s">
        <v>8</v>
      </c>
      <c r="K5" s="20" t="s">
        <v>9</v>
      </c>
      <c r="N5" s="23" t="s">
        <v>146</v>
      </c>
      <c r="O5" s="19" t="s">
        <v>8</v>
      </c>
      <c r="P5" s="20" t="s">
        <v>9</v>
      </c>
      <c r="S5" s="23" t="s">
        <v>147</v>
      </c>
    </row>
    <row r="7" customFormat="false" ht="70.5" hidden="false" customHeight="true" outlineLevel="0" collapsed="false">
      <c r="A7" s="24" t="s">
        <v>21</v>
      </c>
      <c r="B7" s="24"/>
      <c r="C7" s="25" t="s">
        <v>148</v>
      </c>
      <c r="D7" s="26" t="s">
        <v>149</v>
      </c>
      <c r="E7" s="26" t="s">
        <v>150</v>
      </c>
      <c r="F7" s="26" t="s">
        <v>151</v>
      </c>
      <c r="G7" s="26" t="s">
        <v>152</v>
      </c>
      <c r="H7" s="27" t="s">
        <v>153</v>
      </c>
      <c r="I7" s="26" t="s">
        <v>154</v>
      </c>
      <c r="J7" s="26" t="s">
        <v>155</v>
      </c>
      <c r="K7" s="26" t="s">
        <v>156</v>
      </c>
      <c r="L7" s="26" t="s">
        <v>157</v>
      </c>
      <c r="M7" s="26" t="s">
        <v>158</v>
      </c>
      <c r="N7" s="27" t="s">
        <v>159</v>
      </c>
    </row>
    <row r="8" s="2" customFormat="true" ht="20.85" hidden="false" customHeight="true" outlineLevel="0" collapsed="false">
      <c r="A8" s="57" t="s">
        <v>74</v>
      </c>
      <c r="B8" s="58" t="s">
        <v>75</v>
      </c>
      <c r="C8" s="33" t="n">
        <v>285374247</v>
      </c>
      <c r="D8" s="34" t="n">
        <v>95689646</v>
      </c>
      <c r="E8" s="34" t="n">
        <v>272811055</v>
      </c>
      <c r="F8" s="34" t="n">
        <v>204276595</v>
      </c>
      <c r="G8" s="34" t="n">
        <v>2897786</v>
      </c>
      <c r="H8" s="35" t="n">
        <v>994648</v>
      </c>
      <c r="I8" s="33" t="n">
        <v>14492367</v>
      </c>
      <c r="J8" s="34" t="n">
        <v>248477671</v>
      </c>
      <c r="K8" s="34" t="n">
        <v>2151659</v>
      </c>
      <c r="L8" s="34" t="n">
        <v>381715</v>
      </c>
      <c r="M8" s="34" t="n">
        <v>2666811085</v>
      </c>
      <c r="N8" s="35" t="n">
        <v>3794358474</v>
      </c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20.85" hidden="false" customHeight="true" outlineLevel="0" collapsed="false">
      <c r="A9" s="60"/>
      <c r="B9" s="61" t="s">
        <v>76</v>
      </c>
      <c r="C9" s="39" t="n">
        <v>95140</v>
      </c>
      <c r="D9" s="40" t="n">
        <v>4117</v>
      </c>
      <c r="E9" s="40" t="n">
        <v>7516</v>
      </c>
      <c r="F9" s="40" t="n">
        <v>5093</v>
      </c>
      <c r="G9" s="40" t="n">
        <v>158</v>
      </c>
      <c r="H9" s="41" t="n">
        <v>2</v>
      </c>
      <c r="I9" s="39" t="n">
        <v>74</v>
      </c>
      <c r="J9" s="40" t="n">
        <v>181</v>
      </c>
      <c r="K9" s="40" t="n">
        <v>22</v>
      </c>
      <c r="L9" s="40" t="n">
        <v>4</v>
      </c>
      <c r="M9" s="40" t="n">
        <v>4183</v>
      </c>
      <c r="N9" s="41" t="n">
        <v>218848</v>
      </c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20.85" hidden="false" customHeight="true" outlineLevel="0" collapsed="false">
      <c r="A10" s="57" t="s">
        <v>77</v>
      </c>
      <c r="B10" s="58" t="s">
        <v>75</v>
      </c>
      <c r="C10" s="33" t="n">
        <v>74887477</v>
      </c>
      <c r="D10" s="34" t="n">
        <v>51091076</v>
      </c>
      <c r="E10" s="34" t="n">
        <v>213582029</v>
      </c>
      <c r="F10" s="34" t="n">
        <v>31700790</v>
      </c>
      <c r="G10" s="34" t="n">
        <v>1221396</v>
      </c>
      <c r="H10" s="35" t="n">
        <v>0</v>
      </c>
      <c r="I10" s="33" t="n">
        <v>2280364</v>
      </c>
      <c r="J10" s="34" t="n">
        <v>2292696</v>
      </c>
      <c r="K10" s="34" t="n">
        <v>160351</v>
      </c>
      <c r="L10" s="34" t="n">
        <v>124894</v>
      </c>
      <c r="M10" s="34" t="n">
        <v>10979737</v>
      </c>
      <c r="N10" s="35" t="n">
        <v>388320810</v>
      </c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20.85" hidden="false" customHeight="true" outlineLevel="0" collapsed="false">
      <c r="A11" s="60"/>
      <c r="B11" s="61" t="s">
        <v>76</v>
      </c>
      <c r="C11" s="39" t="n">
        <v>50216</v>
      </c>
      <c r="D11" s="40" t="n">
        <v>3153</v>
      </c>
      <c r="E11" s="40" t="n">
        <v>16197</v>
      </c>
      <c r="F11" s="40" t="n">
        <v>3000</v>
      </c>
      <c r="G11" s="40" t="n">
        <v>70</v>
      </c>
      <c r="H11" s="41" t="n">
        <v>0</v>
      </c>
      <c r="I11" s="39" t="n">
        <v>11</v>
      </c>
      <c r="J11" s="40" t="n">
        <v>9</v>
      </c>
      <c r="K11" s="40" t="n">
        <v>4</v>
      </c>
      <c r="L11" s="40" t="n">
        <v>1</v>
      </c>
      <c r="M11" s="40" t="n">
        <v>218</v>
      </c>
      <c r="N11" s="41" t="n">
        <v>140435</v>
      </c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20.85" hidden="false" customHeight="true" outlineLevel="0" collapsed="false">
      <c r="A12" s="57" t="s">
        <v>78</v>
      </c>
      <c r="B12" s="58" t="s">
        <v>75</v>
      </c>
      <c r="C12" s="33" t="n">
        <v>92706277</v>
      </c>
      <c r="D12" s="34" t="n">
        <v>148709984</v>
      </c>
      <c r="E12" s="34" t="n">
        <v>1057170464</v>
      </c>
      <c r="F12" s="34" t="n">
        <v>61003368</v>
      </c>
      <c r="G12" s="34" t="n">
        <v>2033751</v>
      </c>
      <c r="H12" s="35" t="n">
        <v>507984</v>
      </c>
      <c r="I12" s="33" t="n">
        <v>910230</v>
      </c>
      <c r="J12" s="34" t="n">
        <v>5084137</v>
      </c>
      <c r="K12" s="34" t="n">
        <v>221197</v>
      </c>
      <c r="L12" s="34" t="n">
        <v>9543</v>
      </c>
      <c r="M12" s="34" t="n">
        <v>14843948</v>
      </c>
      <c r="N12" s="35" t="n">
        <v>1383200883</v>
      </c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20.85" hidden="false" customHeight="true" outlineLevel="0" collapsed="false">
      <c r="A13" s="60"/>
      <c r="B13" s="61" t="s">
        <v>76</v>
      </c>
      <c r="C13" s="39" t="n">
        <v>66921</v>
      </c>
      <c r="D13" s="40" t="n">
        <v>9883</v>
      </c>
      <c r="E13" s="40" t="n">
        <v>69084</v>
      </c>
      <c r="F13" s="40" t="n">
        <v>7341</v>
      </c>
      <c r="G13" s="40" t="n">
        <v>113</v>
      </c>
      <c r="H13" s="41" t="n">
        <v>2</v>
      </c>
      <c r="I13" s="39" t="n">
        <v>25</v>
      </c>
      <c r="J13" s="40" t="n">
        <v>12</v>
      </c>
      <c r="K13" s="40" t="n">
        <v>5</v>
      </c>
      <c r="L13" s="40" t="n">
        <v>2</v>
      </c>
      <c r="M13" s="40" t="n">
        <v>327</v>
      </c>
      <c r="N13" s="41" t="n">
        <v>297310</v>
      </c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20.85" hidden="false" customHeight="true" outlineLevel="0" collapsed="false">
      <c r="A14" s="57" t="s">
        <v>79</v>
      </c>
      <c r="B14" s="58" t="s">
        <v>75</v>
      </c>
      <c r="C14" s="33" t="n">
        <v>170883557</v>
      </c>
      <c r="D14" s="34" t="n">
        <v>367447382</v>
      </c>
      <c r="E14" s="34" t="n">
        <v>1297553685</v>
      </c>
      <c r="F14" s="34" t="n">
        <v>97029429</v>
      </c>
      <c r="G14" s="34" t="n">
        <v>3779266</v>
      </c>
      <c r="H14" s="35" t="n">
        <v>37471</v>
      </c>
      <c r="I14" s="33" t="n">
        <v>832242</v>
      </c>
      <c r="J14" s="34" t="n">
        <v>1386710</v>
      </c>
      <c r="K14" s="34" t="n">
        <v>30174</v>
      </c>
      <c r="L14" s="34" t="n">
        <v>38018</v>
      </c>
      <c r="M14" s="34" t="n">
        <v>14461582</v>
      </c>
      <c r="N14" s="35" t="n">
        <v>1953479516</v>
      </c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20.85" hidden="false" customHeight="true" outlineLevel="0" collapsed="false">
      <c r="A15" s="60"/>
      <c r="B15" s="61" t="s">
        <v>76</v>
      </c>
      <c r="C15" s="39" t="n">
        <v>133123</v>
      </c>
      <c r="D15" s="40" t="n">
        <v>22309</v>
      </c>
      <c r="E15" s="40" t="n">
        <v>77708</v>
      </c>
      <c r="F15" s="40" t="n">
        <v>10618</v>
      </c>
      <c r="G15" s="40" t="n">
        <v>203</v>
      </c>
      <c r="H15" s="41" t="n">
        <v>1</v>
      </c>
      <c r="I15" s="39" t="n">
        <v>24</v>
      </c>
      <c r="J15" s="40" t="n">
        <v>9</v>
      </c>
      <c r="K15" s="40" t="n">
        <v>1</v>
      </c>
      <c r="L15" s="40" t="n">
        <v>5</v>
      </c>
      <c r="M15" s="40" t="n">
        <v>310</v>
      </c>
      <c r="N15" s="41" t="n">
        <v>471500</v>
      </c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20.85" hidden="false" customHeight="true" outlineLevel="0" collapsed="false">
      <c r="A16" s="57" t="s">
        <v>80</v>
      </c>
      <c r="B16" s="58" t="s">
        <v>75</v>
      </c>
      <c r="C16" s="33" t="n">
        <v>212655323</v>
      </c>
      <c r="D16" s="34" t="n">
        <v>601592258</v>
      </c>
      <c r="E16" s="34" t="n">
        <v>1367178474</v>
      </c>
      <c r="F16" s="34" t="n">
        <v>147585079</v>
      </c>
      <c r="G16" s="34" t="n">
        <v>3953171</v>
      </c>
      <c r="H16" s="35" t="n">
        <v>245296</v>
      </c>
      <c r="I16" s="33" t="n">
        <v>2579925</v>
      </c>
      <c r="J16" s="34" t="n">
        <v>3244082</v>
      </c>
      <c r="K16" s="34" t="n">
        <v>453666</v>
      </c>
      <c r="L16" s="34" t="n">
        <v>125000</v>
      </c>
      <c r="M16" s="34" t="n">
        <v>14408390</v>
      </c>
      <c r="N16" s="35" t="n">
        <v>2354020664</v>
      </c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20.85" hidden="false" customHeight="true" outlineLevel="0" collapsed="false">
      <c r="A17" s="60"/>
      <c r="B17" s="61" t="s">
        <v>76</v>
      </c>
      <c r="C17" s="39" t="n">
        <v>164133</v>
      </c>
      <c r="D17" s="40" t="n">
        <v>33904</v>
      </c>
      <c r="E17" s="40" t="n">
        <v>76299</v>
      </c>
      <c r="F17" s="40" t="n">
        <v>14208</v>
      </c>
      <c r="G17" s="40" t="n">
        <v>228</v>
      </c>
      <c r="H17" s="41" t="n">
        <v>5</v>
      </c>
      <c r="I17" s="39" t="n">
        <v>33</v>
      </c>
      <c r="J17" s="40" t="n">
        <v>17</v>
      </c>
      <c r="K17" s="40" t="n">
        <v>6</v>
      </c>
      <c r="L17" s="40" t="n">
        <v>1</v>
      </c>
      <c r="M17" s="40" t="n">
        <v>334</v>
      </c>
      <c r="N17" s="41" t="n">
        <v>556029</v>
      </c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20.85" hidden="false" customHeight="true" outlineLevel="0" collapsed="false">
      <c r="A18" s="57" t="s">
        <v>81</v>
      </c>
      <c r="B18" s="58" t="s">
        <v>75</v>
      </c>
      <c r="C18" s="33" t="n">
        <v>245164686</v>
      </c>
      <c r="D18" s="34" t="n">
        <v>750284332</v>
      </c>
      <c r="E18" s="34" t="n">
        <v>1274250114</v>
      </c>
      <c r="F18" s="34" t="n">
        <v>221094242</v>
      </c>
      <c r="G18" s="34" t="n">
        <v>5137482</v>
      </c>
      <c r="H18" s="35" t="n">
        <v>2624</v>
      </c>
      <c r="I18" s="33" t="n">
        <v>3228601</v>
      </c>
      <c r="J18" s="34" t="n">
        <v>2542927</v>
      </c>
      <c r="K18" s="34" t="n">
        <v>503366</v>
      </c>
      <c r="L18" s="34" t="n">
        <v>6265</v>
      </c>
      <c r="M18" s="34" t="n">
        <v>19713761</v>
      </c>
      <c r="N18" s="35" t="n">
        <v>2521928400</v>
      </c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20.85" hidden="false" customHeight="true" outlineLevel="0" collapsed="false">
      <c r="A19" s="60"/>
      <c r="B19" s="61" t="s">
        <v>76</v>
      </c>
      <c r="C19" s="39" t="n">
        <v>186892</v>
      </c>
      <c r="D19" s="40" t="n">
        <v>40344</v>
      </c>
      <c r="E19" s="40" t="n">
        <v>69016</v>
      </c>
      <c r="F19" s="40" t="n">
        <v>20559</v>
      </c>
      <c r="G19" s="40" t="n">
        <v>289</v>
      </c>
      <c r="H19" s="41" t="n">
        <v>1</v>
      </c>
      <c r="I19" s="39" t="n">
        <v>43</v>
      </c>
      <c r="J19" s="40" t="n">
        <v>18</v>
      </c>
      <c r="K19" s="40" t="n">
        <v>12</v>
      </c>
      <c r="L19" s="40" t="n">
        <v>2</v>
      </c>
      <c r="M19" s="40" t="n">
        <v>347</v>
      </c>
      <c r="N19" s="41" t="n">
        <v>608825</v>
      </c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20.85" hidden="false" customHeight="true" outlineLevel="0" collapsed="false">
      <c r="A20" s="57" t="s">
        <v>82</v>
      </c>
      <c r="B20" s="58" t="s">
        <v>75</v>
      </c>
      <c r="C20" s="33" t="n">
        <v>185237215</v>
      </c>
      <c r="D20" s="34" t="n">
        <v>771596304</v>
      </c>
      <c r="E20" s="34" t="n">
        <v>1099880692</v>
      </c>
      <c r="F20" s="34" t="n">
        <v>182244978</v>
      </c>
      <c r="G20" s="34" t="n">
        <v>4464739</v>
      </c>
      <c r="H20" s="35" t="n">
        <v>40742</v>
      </c>
      <c r="I20" s="33" t="n">
        <v>3679529</v>
      </c>
      <c r="J20" s="34" t="n">
        <v>1815469</v>
      </c>
      <c r="K20" s="34" t="n">
        <v>758719</v>
      </c>
      <c r="L20" s="34" t="n">
        <v>26649</v>
      </c>
      <c r="M20" s="34" t="n">
        <v>13258215</v>
      </c>
      <c r="N20" s="35" t="n">
        <v>2263003251</v>
      </c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20.85" hidden="false" customHeight="true" outlineLevel="0" collapsed="false">
      <c r="A21" s="60"/>
      <c r="B21" s="61" t="s">
        <v>76</v>
      </c>
      <c r="C21" s="39" t="n">
        <v>134960</v>
      </c>
      <c r="D21" s="40" t="n">
        <v>40374</v>
      </c>
      <c r="E21" s="40" t="n">
        <v>57177</v>
      </c>
      <c r="F21" s="40" t="n">
        <v>17103</v>
      </c>
      <c r="G21" s="40" t="n">
        <v>250</v>
      </c>
      <c r="H21" s="41" t="n">
        <v>2</v>
      </c>
      <c r="I21" s="39" t="n">
        <v>37</v>
      </c>
      <c r="J21" s="40" t="n">
        <v>20</v>
      </c>
      <c r="K21" s="40" t="n">
        <v>15</v>
      </c>
      <c r="L21" s="40" t="n">
        <v>3</v>
      </c>
      <c r="M21" s="40" t="n">
        <v>298</v>
      </c>
      <c r="N21" s="41" t="n">
        <v>477213</v>
      </c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20.85" hidden="false" customHeight="true" outlineLevel="0" collapsed="false">
      <c r="A22" s="57" t="s">
        <v>83</v>
      </c>
      <c r="B22" s="58" t="s">
        <v>75</v>
      </c>
      <c r="C22" s="33" t="n">
        <v>613693918</v>
      </c>
      <c r="D22" s="34" t="n">
        <v>2035157406</v>
      </c>
      <c r="E22" s="34" t="n">
        <v>2404192297</v>
      </c>
      <c r="F22" s="34" t="n">
        <v>571889522</v>
      </c>
      <c r="G22" s="34" t="n">
        <v>11906351</v>
      </c>
      <c r="H22" s="35" t="n">
        <v>168756</v>
      </c>
      <c r="I22" s="33" t="n">
        <v>3983527</v>
      </c>
      <c r="J22" s="34" t="n">
        <v>10770946</v>
      </c>
      <c r="K22" s="34" t="n">
        <v>1775257</v>
      </c>
      <c r="L22" s="34" t="n">
        <v>147953</v>
      </c>
      <c r="M22" s="34" t="n">
        <v>32521146</v>
      </c>
      <c r="N22" s="35" t="n">
        <v>5686207079</v>
      </c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20.85" hidden="false" customHeight="true" outlineLevel="0" collapsed="false">
      <c r="A23" s="60"/>
      <c r="B23" s="61" t="s">
        <v>76</v>
      </c>
      <c r="C23" s="39" t="n">
        <v>419026</v>
      </c>
      <c r="D23" s="40" t="n">
        <v>103687</v>
      </c>
      <c r="E23" s="40" t="n">
        <v>120756</v>
      </c>
      <c r="F23" s="40" t="n">
        <v>51935</v>
      </c>
      <c r="G23" s="40" t="n">
        <v>680</v>
      </c>
      <c r="H23" s="41" t="n">
        <v>6</v>
      </c>
      <c r="I23" s="39" t="n">
        <v>91</v>
      </c>
      <c r="J23" s="40" t="n">
        <v>59</v>
      </c>
      <c r="K23" s="40" t="n">
        <v>39</v>
      </c>
      <c r="L23" s="40" t="n">
        <v>5</v>
      </c>
      <c r="M23" s="40" t="n">
        <v>726</v>
      </c>
      <c r="N23" s="41" t="n">
        <v>1328808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20.85" hidden="false" customHeight="true" outlineLevel="0" collapsed="false">
      <c r="A24" s="57" t="s">
        <v>84</v>
      </c>
      <c r="B24" s="58" t="s">
        <v>75</v>
      </c>
      <c r="C24" s="33" t="n">
        <v>604025975</v>
      </c>
      <c r="D24" s="34" t="n">
        <v>1771218362</v>
      </c>
      <c r="E24" s="34" t="n">
        <v>1899242591</v>
      </c>
      <c r="F24" s="34" t="n">
        <v>508709277</v>
      </c>
      <c r="G24" s="34" t="n">
        <v>8806091</v>
      </c>
      <c r="H24" s="35" t="n">
        <v>192842</v>
      </c>
      <c r="I24" s="33" t="n">
        <v>5845872</v>
      </c>
      <c r="J24" s="34" t="n">
        <v>14830816</v>
      </c>
      <c r="K24" s="34" t="n">
        <v>2422951</v>
      </c>
      <c r="L24" s="34" t="n">
        <v>436704</v>
      </c>
      <c r="M24" s="34" t="n">
        <v>26483914</v>
      </c>
      <c r="N24" s="35" t="n">
        <v>4842215395</v>
      </c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20.85" hidden="false" customHeight="true" outlineLevel="0" collapsed="false">
      <c r="A25" s="60"/>
      <c r="B25" s="61" t="s">
        <v>76</v>
      </c>
      <c r="C25" s="39" t="n">
        <v>369072</v>
      </c>
      <c r="D25" s="40" t="n">
        <v>87264</v>
      </c>
      <c r="E25" s="40" t="n">
        <v>89671</v>
      </c>
      <c r="F25" s="40" t="n">
        <v>45604</v>
      </c>
      <c r="G25" s="40" t="n">
        <v>522</v>
      </c>
      <c r="H25" s="41" t="n">
        <v>7</v>
      </c>
      <c r="I25" s="39" t="n">
        <v>102</v>
      </c>
      <c r="J25" s="40" t="n">
        <v>73</v>
      </c>
      <c r="K25" s="40" t="n">
        <v>57</v>
      </c>
      <c r="L25" s="40" t="n">
        <v>10</v>
      </c>
      <c r="M25" s="40" t="n">
        <v>506</v>
      </c>
      <c r="N25" s="41" t="n">
        <v>1126464</v>
      </c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20.85" hidden="false" customHeight="true" outlineLevel="0" collapsed="false">
      <c r="A26" s="57" t="s">
        <v>85</v>
      </c>
      <c r="B26" s="58" t="s">
        <v>75</v>
      </c>
      <c r="C26" s="33" t="n">
        <v>1022430805</v>
      </c>
      <c r="D26" s="34" t="n">
        <v>2597805717</v>
      </c>
      <c r="E26" s="34" t="n">
        <v>2629112173</v>
      </c>
      <c r="F26" s="34" t="n">
        <v>756791364</v>
      </c>
      <c r="G26" s="34" t="n">
        <v>11392253</v>
      </c>
      <c r="H26" s="35" t="n">
        <v>279927</v>
      </c>
      <c r="I26" s="33" t="n">
        <v>11965848</v>
      </c>
      <c r="J26" s="34" t="n">
        <v>40509572</v>
      </c>
      <c r="K26" s="34" t="n">
        <v>6937587</v>
      </c>
      <c r="L26" s="34" t="n">
        <v>976135</v>
      </c>
      <c r="M26" s="34" t="n">
        <v>49552941</v>
      </c>
      <c r="N26" s="35" t="n">
        <v>7127754322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20.85" hidden="false" customHeight="true" outlineLevel="0" collapsed="false">
      <c r="A27" s="60"/>
      <c r="B27" s="61" t="s">
        <v>76</v>
      </c>
      <c r="C27" s="39" t="n">
        <v>529974</v>
      </c>
      <c r="D27" s="40" t="n">
        <v>122599</v>
      </c>
      <c r="E27" s="40" t="n">
        <v>114323</v>
      </c>
      <c r="F27" s="40" t="n">
        <v>65715</v>
      </c>
      <c r="G27" s="40" t="n">
        <v>651</v>
      </c>
      <c r="H27" s="41" t="n">
        <v>11</v>
      </c>
      <c r="I27" s="39" t="n">
        <v>179</v>
      </c>
      <c r="J27" s="40" t="n">
        <v>148</v>
      </c>
      <c r="K27" s="40" t="n">
        <v>141</v>
      </c>
      <c r="L27" s="40" t="n">
        <v>15</v>
      </c>
      <c r="M27" s="40" t="n">
        <v>697</v>
      </c>
      <c r="N27" s="41" t="n">
        <v>1577415</v>
      </c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20.85" hidden="false" customHeight="true" outlineLevel="0" collapsed="false">
      <c r="A28" s="57" t="s">
        <v>86</v>
      </c>
      <c r="B28" s="58" t="s">
        <v>75</v>
      </c>
      <c r="C28" s="33" t="n">
        <v>798164128</v>
      </c>
      <c r="D28" s="34" t="n">
        <v>1486424780</v>
      </c>
      <c r="E28" s="34" t="n">
        <v>1632973751</v>
      </c>
      <c r="F28" s="34" t="n">
        <v>465985297</v>
      </c>
      <c r="G28" s="34" t="n">
        <v>5831002</v>
      </c>
      <c r="H28" s="35" t="n">
        <v>1008430</v>
      </c>
      <c r="I28" s="33" t="n">
        <v>7056146</v>
      </c>
      <c r="J28" s="34" t="n">
        <v>63738529</v>
      </c>
      <c r="K28" s="34" t="n">
        <v>10315950</v>
      </c>
      <c r="L28" s="34" t="n">
        <v>1236303</v>
      </c>
      <c r="M28" s="34" t="n">
        <v>30463957</v>
      </c>
      <c r="N28" s="35" t="n">
        <v>4503198273</v>
      </c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20.85" hidden="false" customHeight="true" outlineLevel="0" collapsed="false">
      <c r="A29" s="60"/>
      <c r="B29" s="61" t="s">
        <v>76</v>
      </c>
      <c r="C29" s="39" t="n">
        <v>342304</v>
      </c>
      <c r="D29" s="40" t="n">
        <v>66761</v>
      </c>
      <c r="E29" s="40" t="n">
        <v>61167</v>
      </c>
      <c r="F29" s="40" t="n">
        <v>38080</v>
      </c>
      <c r="G29" s="40" t="n">
        <v>337</v>
      </c>
      <c r="H29" s="41" t="n">
        <v>11</v>
      </c>
      <c r="I29" s="39" t="n">
        <v>138</v>
      </c>
      <c r="J29" s="40" t="n">
        <v>141</v>
      </c>
      <c r="K29" s="40" t="n">
        <v>173</v>
      </c>
      <c r="L29" s="40" t="n">
        <v>15</v>
      </c>
      <c r="M29" s="40" t="n">
        <v>439</v>
      </c>
      <c r="N29" s="41" t="n">
        <v>958150</v>
      </c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20.85" hidden="false" customHeight="true" outlineLevel="0" collapsed="false">
      <c r="A30" s="57" t="s">
        <v>87</v>
      </c>
      <c r="B30" s="58" t="s">
        <v>75</v>
      </c>
      <c r="C30" s="33" t="n">
        <v>2139681367</v>
      </c>
      <c r="D30" s="34" t="n">
        <v>2032408511</v>
      </c>
      <c r="E30" s="34" t="n">
        <v>2834583129</v>
      </c>
      <c r="F30" s="34" t="n">
        <v>819000255</v>
      </c>
      <c r="G30" s="34" t="n">
        <v>8767305</v>
      </c>
      <c r="H30" s="35" t="n">
        <v>1984296</v>
      </c>
      <c r="I30" s="33" t="n">
        <v>18213266</v>
      </c>
      <c r="J30" s="34" t="n">
        <v>373629804</v>
      </c>
      <c r="K30" s="34" t="n">
        <v>61037161</v>
      </c>
      <c r="L30" s="34" t="n">
        <v>13435072</v>
      </c>
      <c r="M30" s="34" t="n">
        <v>86424076</v>
      </c>
      <c r="N30" s="35" t="n">
        <v>8389164242</v>
      </c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20.85" hidden="false" customHeight="true" outlineLevel="0" collapsed="false">
      <c r="A31" s="60"/>
      <c r="B31" s="61" t="s">
        <v>76</v>
      </c>
      <c r="C31" s="39" t="n">
        <v>569529</v>
      </c>
      <c r="D31" s="40" t="n">
        <v>81753</v>
      </c>
      <c r="E31" s="40" t="n">
        <v>80462</v>
      </c>
      <c r="F31" s="40" t="n">
        <v>48624</v>
      </c>
      <c r="G31" s="40" t="n">
        <v>498</v>
      </c>
      <c r="H31" s="41" t="n">
        <v>29</v>
      </c>
      <c r="I31" s="39" t="n">
        <v>258</v>
      </c>
      <c r="J31" s="40" t="n">
        <v>650</v>
      </c>
      <c r="K31" s="40" t="n">
        <v>917</v>
      </c>
      <c r="L31" s="40" t="n">
        <v>130</v>
      </c>
      <c r="M31" s="40" t="n">
        <v>704</v>
      </c>
      <c r="N31" s="41" t="n">
        <v>1462581</v>
      </c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20.85" hidden="false" customHeight="true" outlineLevel="0" collapsed="false">
      <c r="A32" s="57" t="s">
        <v>88</v>
      </c>
      <c r="B32" s="58" t="s">
        <v>75</v>
      </c>
      <c r="C32" s="33" t="n">
        <v>3263934726</v>
      </c>
      <c r="D32" s="34" t="n">
        <v>678205716</v>
      </c>
      <c r="E32" s="34" t="n">
        <v>1539055587</v>
      </c>
      <c r="F32" s="34" t="n">
        <v>619736642</v>
      </c>
      <c r="G32" s="34" t="n">
        <v>2943240</v>
      </c>
      <c r="H32" s="35" t="n">
        <v>6836114</v>
      </c>
      <c r="I32" s="33" t="n">
        <v>10102225</v>
      </c>
      <c r="J32" s="34" t="n">
        <v>1911728573</v>
      </c>
      <c r="K32" s="34" t="n">
        <v>178343634</v>
      </c>
      <c r="L32" s="34" t="n">
        <v>50970519</v>
      </c>
      <c r="M32" s="34" t="n">
        <v>61653581</v>
      </c>
      <c r="N32" s="35" t="n">
        <v>8323510557</v>
      </c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20.85" hidden="false" customHeight="true" outlineLevel="0" collapsed="false">
      <c r="A33" s="60"/>
      <c r="B33" s="61" t="s">
        <v>76</v>
      </c>
      <c r="C33" s="39" t="n">
        <v>193950</v>
      </c>
      <c r="D33" s="40" t="n">
        <v>21864</v>
      </c>
      <c r="E33" s="40" t="n">
        <v>23734</v>
      </c>
      <c r="F33" s="40" t="n">
        <v>14322</v>
      </c>
      <c r="G33" s="40" t="n">
        <v>161</v>
      </c>
      <c r="H33" s="41" t="n">
        <v>30</v>
      </c>
      <c r="I33" s="39" t="n">
        <v>127</v>
      </c>
      <c r="J33" s="40" t="n">
        <v>1657</v>
      </c>
      <c r="K33" s="40" t="n">
        <v>2393</v>
      </c>
      <c r="L33" s="40" t="n">
        <v>311</v>
      </c>
      <c r="M33" s="40" t="n">
        <v>278</v>
      </c>
      <c r="N33" s="41" t="n">
        <v>470549</v>
      </c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" customFormat="true" ht="20.85" hidden="false" customHeight="true" outlineLevel="0" collapsed="false">
      <c r="A34" s="57" t="s">
        <v>89</v>
      </c>
      <c r="B34" s="58" t="s">
        <v>75</v>
      </c>
      <c r="C34" s="33" t="n">
        <v>9708839701</v>
      </c>
      <c r="D34" s="34" t="n">
        <v>13387631474</v>
      </c>
      <c r="E34" s="34" t="n">
        <v>19521586041</v>
      </c>
      <c r="F34" s="34" t="n">
        <v>4687046838</v>
      </c>
      <c r="G34" s="34" t="n">
        <v>73133833</v>
      </c>
      <c r="H34" s="35" t="n">
        <v>12299130</v>
      </c>
      <c r="I34" s="33" t="n">
        <v>85170142</v>
      </c>
      <c r="J34" s="34" t="n">
        <v>2680051932</v>
      </c>
      <c r="K34" s="34" t="n">
        <v>265111672</v>
      </c>
      <c r="L34" s="34" t="n">
        <v>67914770</v>
      </c>
      <c r="M34" s="34" t="n">
        <v>3041576333</v>
      </c>
      <c r="N34" s="35" t="n">
        <v>53530361866</v>
      </c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" customFormat="true" ht="20.85" hidden="false" customHeight="true" outlineLevel="0" collapsed="false">
      <c r="A35" s="60"/>
      <c r="B35" s="61" t="s">
        <v>76</v>
      </c>
      <c r="C35" s="42" t="n">
        <v>3255240</v>
      </c>
      <c r="D35" s="43" t="n">
        <v>638012</v>
      </c>
      <c r="E35" s="43" t="n">
        <v>863110</v>
      </c>
      <c r="F35" s="43" t="n">
        <v>342202</v>
      </c>
      <c r="G35" s="43" t="n">
        <v>4160</v>
      </c>
      <c r="H35" s="44" t="n">
        <v>107</v>
      </c>
      <c r="I35" s="42" t="n">
        <v>1142</v>
      </c>
      <c r="J35" s="43" t="n">
        <v>2994</v>
      </c>
      <c r="K35" s="43" t="n">
        <v>3785</v>
      </c>
      <c r="L35" s="43" t="n">
        <v>504</v>
      </c>
      <c r="M35" s="43" t="n">
        <v>9367</v>
      </c>
      <c r="N35" s="44" t="n">
        <v>9694127</v>
      </c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5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4" t="s">
        <v>1</v>
      </c>
      <c r="P1" s="4"/>
      <c r="Q1" s="5" t="s">
        <v>2</v>
      </c>
      <c r="R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8"/>
      <c r="P2" s="8"/>
      <c r="Q2" s="8"/>
      <c r="R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1" t="s">
        <v>4</v>
      </c>
      <c r="P3" s="12"/>
      <c r="Q3" s="13"/>
      <c r="R3" s="14"/>
    </row>
    <row r="4" customFormat="false" ht="22.05" hidden="false" customHeight="true" outlineLevel="0" collapsed="false">
      <c r="A4" s="15" t="s">
        <v>160</v>
      </c>
      <c r="B4" s="0"/>
      <c r="C4" s="55" t="s">
        <v>143</v>
      </c>
      <c r="D4" s="1"/>
      <c r="E4" s="1"/>
      <c r="F4" s="1"/>
      <c r="G4" s="1"/>
      <c r="H4" s="17"/>
      <c r="I4" s="55" t="s">
        <v>143</v>
      </c>
      <c r="J4" s="1"/>
      <c r="K4" s="1"/>
      <c r="L4" s="1"/>
      <c r="M4" s="1"/>
      <c r="O4" s="1"/>
      <c r="P4" s="1"/>
      <c r="Q4" s="1"/>
      <c r="R4" s="1"/>
    </row>
    <row r="5" customFormat="false" ht="24.45" hidden="false" customHeight="true" outlineLevel="0" collapsed="false">
      <c r="A5" s="18" t="s">
        <v>161</v>
      </c>
      <c r="B5" s="0"/>
      <c r="D5" s="19" t="s">
        <v>8</v>
      </c>
      <c r="E5" s="20" t="s">
        <v>92</v>
      </c>
      <c r="F5" s="56"/>
      <c r="G5" s="48"/>
      <c r="H5" s="23" t="s">
        <v>162</v>
      </c>
      <c r="J5" s="19" t="s">
        <v>8</v>
      </c>
      <c r="K5" s="20" t="s">
        <v>92</v>
      </c>
      <c r="N5" s="23" t="s">
        <v>163</v>
      </c>
      <c r="O5" s="19" t="s">
        <v>8</v>
      </c>
      <c r="P5" s="20" t="s">
        <v>92</v>
      </c>
      <c r="S5" s="23" t="s">
        <v>164</v>
      </c>
    </row>
    <row r="7" customFormat="false" ht="70.5" hidden="false" customHeight="true" outlineLevel="0" collapsed="false">
      <c r="A7" s="24" t="s">
        <v>21</v>
      </c>
      <c r="B7" s="24"/>
      <c r="C7" s="25" t="s">
        <v>148</v>
      </c>
      <c r="D7" s="26" t="s">
        <v>149</v>
      </c>
      <c r="E7" s="26" t="s">
        <v>150</v>
      </c>
      <c r="F7" s="26" t="s">
        <v>151</v>
      </c>
      <c r="G7" s="26" t="s">
        <v>152</v>
      </c>
      <c r="H7" s="27" t="s">
        <v>153</v>
      </c>
      <c r="I7" s="26" t="s">
        <v>154</v>
      </c>
      <c r="J7" s="26" t="s">
        <v>155</v>
      </c>
      <c r="K7" s="26" t="s">
        <v>156</v>
      </c>
      <c r="L7" s="26" t="s">
        <v>157</v>
      </c>
      <c r="M7" s="26" t="s">
        <v>158</v>
      </c>
      <c r="N7" s="27" t="s">
        <v>159</v>
      </c>
    </row>
    <row r="8" s="2" customFormat="true" ht="20.85" hidden="false" customHeight="true" outlineLevel="0" collapsed="false">
      <c r="A8" s="57" t="s">
        <v>74</v>
      </c>
      <c r="B8" s="58" t="s">
        <v>75</v>
      </c>
      <c r="C8" s="33" t="n">
        <v>433990112</v>
      </c>
      <c r="D8" s="34" t="n">
        <v>737568730</v>
      </c>
      <c r="E8" s="34" t="n">
        <v>2810565401</v>
      </c>
      <c r="F8" s="34" t="n">
        <v>514231755</v>
      </c>
      <c r="G8" s="34" t="n">
        <v>12541997</v>
      </c>
      <c r="H8" s="35" t="n">
        <v>712423</v>
      </c>
      <c r="I8" s="33" t="n">
        <v>52115450</v>
      </c>
      <c r="J8" s="34" t="n">
        <v>170917571</v>
      </c>
      <c r="K8" s="34" t="n">
        <v>247068</v>
      </c>
      <c r="L8" s="34" t="n">
        <v>45215</v>
      </c>
      <c r="M8" s="34" t="n">
        <v>5895797747</v>
      </c>
      <c r="N8" s="35" t="n">
        <v>10628733469</v>
      </c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20.85" hidden="false" customHeight="true" outlineLevel="0" collapsed="false">
      <c r="A9" s="60"/>
      <c r="B9" s="61" t="s">
        <v>76</v>
      </c>
      <c r="C9" s="39" t="n">
        <v>470611</v>
      </c>
      <c r="D9" s="40" t="n">
        <v>46644</v>
      </c>
      <c r="E9" s="40" t="n">
        <v>173544</v>
      </c>
      <c r="F9" s="40" t="n">
        <v>46793</v>
      </c>
      <c r="G9" s="40" t="n">
        <v>691</v>
      </c>
      <c r="H9" s="41" t="n">
        <v>16</v>
      </c>
      <c r="I9" s="39" t="n">
        <v>218</v>
      </c>
      <c r="J9" s="40" t="n">
        <v>389</v>
      </c>
      <c r="K9" s="40" t="n">
        <v>6</v>
      </c>
      <c r="L9" s="40" t="n">
        <v>7</v>
      </c>
      <c r="M9" s="40" t="n">
        <v>16273</v>
      </c>
      <c r="N9" s="41" t="n">
        <v>1472797</v>
      </c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20.85" hidden="false" customHeight="true" outlineLevel="0" collapsed="false">
      <c r="A10" s="57" t="s">
        <v>77</v>
      </c>
      <c r="B10" s="58" t="s">
        <v>75</v>
      </c>
      <c r="C10" s="33" t="n">
        <v>134793234</v>
      </c>
      <c r="D10" s="34" t="n">
        <v>479639692</v>
      </c>
      <c r="E10" s="34" t="n">
        <v>1477868480</v>
      </c>
      <c r="F10" s="34" t="n">
        <v>140029840</v>
      </c>
      <c r="G10" s="34" t="n">
        <v>4994698</v>
      </c>
      <c r="H10" s="35" t="n">
        <v>28500</v>
      </c>
      <c r="I10" s="33" t="n">
        <v>3753299</v>
      </c>
      <c r="J10" s="34" t="n">
        <v>3056860</v>
      </c>
      <c r="K10" s="34" t="n">
        <v>92674</v>
      </c>
      <c r="L10" s="34" t="n">
        <v>18552</v>
      </c>
      <c r="M10" s="34" t="n">
        <v>32616456</v>
      </c>
      <c r="N10" s="35" t="n">
        <v>2276892285</v>
      </c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20.85" hidden="false" customHeight="true" outlineLevel="0" collapsed="false">
      <c r="A11" s="60"/>
      <c r="B11" s="61" t="s">
        <v>76</v>
      </c>
      <c r="C11" s="39" t="n">
        <v>163691</v>
      </c>
      <c r="D11" s="40" t="n">
        <v>29515</v>
      </c>
      <c r="E11" s="40" t="n">
        <v>95240</v>
      </c>
      <c r="F11" s="40" t="n">
        <v>15605</v>
      </c>
      <c r="G11" s="40" t="n">
        <v>286</v>
      </c>
      <c r="H11" s="41" t="n">
        <v>2</v>
      </c>
      <c r="I11" s="39" t="n">
        <v>34</v>
      </c>
      <c r="J11" s="40" t="n">
        <v>23</v>
      </c>
      <c r="K11" s="40" t="n">
        <v>4</v>
      </c>
      <c r="L11" s="40" t="n">
        <v>3</v>
      </c>
      <c r="M11" s="40" t="n">
        <v>719</v>
      </c>
      <c r="N11" s="41" t="n">
        <v>594964</v>
      </c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20.85" hidden="false" customHeight="true" outlineLevel="0" collapsed="false">
      <c r="A12" s="57" t="s">
        <v>78</v>
      </c>
      <c r="B12" s="58" t="s">
        <v>75</v>
      </c>
      <c r="C12" s="33" t="n">
        <v>96857828</v>
      </c>
      <c r="D12" s="34" t="n">
        <v>518898379</v>
      </c>
      <c r="E12" s="34" t="n">
        <v>750535025</v>
      </c>
      <c r="F12" s="34" t="n">
        <v>132001579</v>
      </c>
      <c r="G12" s="34" t="n">
        <v>3730791</v>
      </c>
      <c r="H12" s="35" t="n">
        <v>0</v>
      </c>
      <c r="I12" s="33" t="n">
        <v>3441520</v>
      </c>
      <c r="J12" s="34" t="n">
        <v>5906929</v>
      </c>
      <c r="K12" s="34" t="n">
        <v>30174</v>
      </c>
      <c r="L12" s="34" t="n">
        <v>2504</v>
      </c>
      <c r="M12" s="34" t="n">
        <v>22023501</v>
      </c>
      <c r="N12" s="35" t="n">
        <v>1533428230</v>
      </c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20.85" hidden="false" customHeight="true" outlineLevel="0" collapsed="false">
      <c r="A13" s="60"/>
      <c r="B13" s="61" t="s">
        <v>76</v>
      </c>
      <c r="C13" s="39" t="n">
        <v>111552</v>
      </c>
      <c r="D13" s="40" t="n">
        <v>30699</v>
      </c>
      <c r="E13" s="40" t="n">
        <v>49102</v>
      </c>
      <c r="F13" s="40" t="n">
        <v>11988</v>
      </c>
      <c r="G13" s="40" t="n">
        <v>217</v>
      </c>
      <c r="H13" s="41" t="n">
        <v>0</v>
      </c>
      <c r="I13" s="39" t="n">
        <v>40</v>
      </c>
      <c r="J13" s="40" t="n">
        <v>33</v>
      </c>
      <c r="K13" s="40" t="n">
        <v>1</v>
      </c>
      <c r="L13" s="40" t="n">
        <v>1</v>
      </c>
      <c r="M13" s="40" t="n">
        <v>435</v>
      </c>
      <c r="N13" s="41" t="n">
        <v>395103</v>
      </c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20.85" hidden="false" customHeight="true" outlineLevel="0" collapsed="false">
      <c r="A14" s="57" t="s">
        <v>79</v>
      </c>
      <c r="B14" s="58" t="s">
        <v>75</v>
      </c>
      <c r="C14" s="33" t="n">
        <v>110024960</v>
      </c>
      <c r="D14" s="34" t="n">
        <v>504756564</v>
      </c>
      <c r="E14" s="34" t="n">
        <v>544609253</v>
      </c>
      <c r="F14" s="34" t="n">
        <v>217993101</v>
      </c>
      <c r="G14" s="34" t="n">
        <v>4547527</v>
      </c>
      <c r="H14" s="35" t="n">
        <v>56000</v>
      </c>
      <c r="I14" s="33" t="n">
        <v>1169815</v>
      </c>
      <c r="J14" s="34" t="n">
        <v>3423363</v>
      </c>
      <c r="K14" s="34" t="n">
        <v>70448</v>
      </c>
      <c r="L14" s="34" t="n">
        <v>56260</v>
      </c>
      <c r="M14" s="34" t="n">
        <v>18421251</v>
      </c>
      <c r="N14" s="35" t="n">
        <v>1405128542</v>
      </c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20.85" hidden="false" customHeight="true" outlineLevel="0" collapsed="false">
      <c r="A15" s="60"/>
      <c r="B15" s="61" t="s">
        <v>76</v>
      </c>
      <c r="C15" s="39" t="n">
        <v>120692</v>
      </c>
      <c r="D15" s="40" t="n">
        <v>28296</v>
      </c>
      <c r="E15" s="40" t="n">
        <v>36537</v>
      </c>
      <c r="F15" s="40" t="n">
        <v>17829</v>
      </c>
      <c r="G15" s="40" t="n">
        <v>263</v>
      </c>
      <c r="H15" s="41" t="n">
        <v>1</v>
      </c>
      <c r="I15" s="39" t="n">
        <v>24</v>
      </c>
      <c r="J15" s="40" t="n">
        <v>20</v>
      </c>
      <c r="K15" s="40" t="n">
        <v>4</v>
      </c>
      <c r="L15" s="40" t="n">
        <v>2</v>
      </c>
      <c r="M15" s="40" t="n">
        <v>370</v>
      </c>
      <c r="N15" s="41" t="n">
        <v>394341</v>
      </c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20.85" hidden="false" customHeight="true" outlineLevel="0" collapsed="false">
      <c r="A16" s="57" t="s">
        <v>80</v>
      </c>
      <c r="B16" s="58" t="s">
        <v>75</v>
      </c>
      <c r="C16" s="33" t="n">
        <v>74097184</v>
      </c>
      <c r="D16" s="34" t="n">
        <v>364528554</v>
      </c>
      <c r="E16" s="34" t="n">
        <v>337294984</v>
      </c>
      <c r="F16" s="34" t="n">
        <v>161921528</v>
      </c>
      <c r="G16" s="34" t="n">
        <v>2647513</v>
      </c>
      <c r="H16" s="35" t="n">
        <v>154753</v>
      </c>
      <c r="I16" s="33" t="n">
        <v>2403964</v>
      </c>
      <c r="J16" s="34" t="n">
        <v>4238745</v>
      </c>
      <c r="K16" s="34" t="n">
        <v>92541</v>
      </c>
      <c r="L16" s="34" t="n">
        <v>11894</v>
      </c>
      <c r="M16" s="34" t="n">
        <v>11370027</v>
      </c>
      <c r="N16" s="35" t="n">
        <v>958761687</v>
      </c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20.85" hidden="false" customHeight="true" outlineLevel="0" collapsed="false">
      <c r="A17" s="60"/>
      <c r="B17" s="61" t="s">
        <v>76</v>
      </c>
      <c r="C17" s="39" t="n">
        <v>74472</v>
      </c>
      <c r="D17" s="40" t="n">
        <v>20064</v>
      </c>
      <c r="E17" s="40" t="n">
        <v>23847</v>
      </c>
      <c r="F17" s="40" t="n">
        <v>13681</v>
      </c>
      <c r="G17" s="40" t="n">
        <v>151</v>
      </c>
      <c r="H17" s="41" t="n">
        <v>2</v>
      </c>
      <c r="I17" s="39" t="n">
        <v>24</v>
      </c>
      <c r="J17" s="40" t="n">
        <v>23</v>
      </c>
      <c r="K17" s="40" t="n">
        <v>4</v>
      </c>
      <c r="L17" s="40" t="n">
        <v>3</v>
      </c>
      <c r="M17" s="40" t="n">
        <v>258</v>
      </c>
      <c r="N17" s="41" t="n">
        <v>255412</v>
      </c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20.85" hidden="false" customHeight="true" outlineLevel="0" collapsed="false">
      <c r="A18" s="57" t="s">
        <v>81</v>
      </c>
      <c r="B18" s="58" t="s">
        <v>75</v>
      </c>
      <c r="C18" s="33" t="n">
        <v>40488799</v>
      </c>
      <c r="D18" s="34" t="n">
        <v>212726479</v>
      </c>
      <c r="E18" s="34" t="n">
        <v>219632592</v>
      </c>
      <c r="F18" s="34" t="n">
        <v>80352092</v>
      </c>
      <c r="G18" s="34" t="n">
        <v>1471999</v>
      </c>
      <c r="H18" s="35" t="n">
        <v>0</v>
      </c>
      <c r="I18" s="33" t="n">
        <v>1756335</v>
      </c>
      <c r="J18" s="34" t="n">
        <v>1857986</v>
      </c>
      <c r="K18" s="34" t="n">
        <v>30000</v>
      </c>
      <c r="L18" s="34" t="n">
        <v>0</v>
      </c>
      <c r="M18" s="34" t="n">
        <v>10063024</v>
      </c>
      <c r="N18" s="35" t="n">
        <v>568379306</v>
      </c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20.85" hidden="false" customHeight="true" outlineLevel="0" collapsed="false">
      <c r="A19" s="60"/>
      <c r="B19" s="61" t="s">
        <v>76</v>
      </c>
      <c r="C19" s="39" t="n">
        <v>37306</v>
      </c>
      <c r="D19" s="40" t="n">
        <v>11829</v>
      </c>
      <c r="E19" s="40" t="n">
        <v>15089</v>
      </c>
      <c r="F19" s="40" t="n">
        <v>7627</v>
      </c>
      <c r="G19" s="40" t="n">
        <v>84</v>
      </c>
      <c r="H19" s="41" t="n">
        <v>0</v>
      </c>
      <c r="I19" s="39" t="n">
        <v>16</v>
      </c>
      <c r="J19" s="40" t="n">
        <v>18</v>
      </c>
      <c r="K19" s="40" t="n">
        <v>3</v>
      </c>
      <c r="L19" s="40" t="n">
        <v>0</v>
      </c>
      <c r="M19" s="40" t="n">
        <v>190</v>
      </c>
      <c r="N19" s="41" t="n">
        <v>138873</v>
      </c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20.85" hidden="false" customHeight="true" outlineLevel="0" collapsed="false">
      <c r="A20" s="57" t="s">
        <v>82</v>
      </c>
      <c r="B20" s="58" t="s">
        <v>75</v>
      </c>
      <c r="C20" s="33" t="n">
        <v>21226371</v>
      </c>
      <c r="D20" s="34" t="n">
        <v>120949699</v>
      </c>
      <c r="E20" s="34" t="n">
        <v>141167713</v>
      </c>
      <c r="F20" s="34" t="n">
        <v>30044795</v>
      </c>
      <c r="G20" s="34" t="n">
        <v>834474</v>
      </c>
      <c r="H20" s="35" t="n">
        <v>8081</v>
      </c>
      <c r="I20" s="33" t="n">
        <v>3116242</v>
      </c>
      <c r="J20" s="34" t="n">
        <v>1172344</v>
      </c>
      <c r="K20" s="34" t="n">
        <v>200</v>
      </c>
      <c r="L20" s="34" t="n">
        <v>8714</v>
      </c>
      <c r="M20" s="34" t="n">
        <v>4852771</v>
      </c>
      <c r="N20" s="35" t="n">
        <v>323381404</v>
      </c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20.85" hidden="false" customHeight="true" outlineLevel="0" collapsed="false">
      <c r="A21" s="60"/>
      <c r="B21" s="61" t="s">
        <v>76</v>
      </c>
      <c r="C21" s="39" t="n">
        <v>17933</v>
      </c>
      <c r="D21" s="40" t="n">
        <v>6793</v>
      </c>
      <c r="E21" s="40" t="n">
        <v>9692</v>
      </c>
      <c r="F21" s="40" t="n">
        <v>3417</v>
      </c>
      <c r="G21" s="40" t="n">
        <v>45</v>
      </c>
      <c r="H21" s="41" t="n">
        <v>1</v>
      </c>
      <c r="I21" s="39" t="n">
        <v>17</v>
      </c>
      <c r="J21" s="40" t="n">
        <v>12</v>
      </c>
      <c r="K21" s="40" t="n">
        <v>1</v>
      </c>
      <c r="L21" s="40" t="n">
        <v>2</v>
      </c>
      <c r="M21" s="40" t="n">
        <v>130</v>
      </c>
      <c r="N21" s="41" t="n">
        <v>73312</v>
      </c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20.85" hidden="false" customHeight="true" outlineLevel="0" collapsed="false">
      <c r="A22" s="57" t="s">
        <v>83</v>
      </c>
      <c r="B22" s="58" t="s">
        <v>75</v>
      </c>
      <c r="C22" s="33" t="n">
        <v>36764789</v>
      </c>
      <c r="D22" s="34" t="n">
        <v>112952524</v>
      </c>
      <c r="E22" s="34" t="n">
        <v>194563839</v>
      </c>
      <c r="F22" s="34" t="n">
        <v>46816926</v>
      </c>
      <c r="G22" s="34" t="n">
        <v>883427</v>
      </c>
      <c r="H22" s="35" t="n">
        <v>26238</v>
      </c>
      <c r="I22" s="33" t="n">
        <v>2403726</v>
      </c>
      <c r="J22" s="34" t="n">
        <v>2702129</v>
      </c>
      <c r="K22" s="34" t="n">
        <v>124598</v>
      </c>
      <c r="L22" s="34" t="n">
        <v>56650</v>
      </c>
      <c r="M22" s="34" t="n">
        <v>9073125</v>
      </c>
      <c r="N22" s="35" t="n">
        <v>406367971</v>
      </c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20.85" hidden="false" customHeight="true" outlineLevel="0" collapsed="false">
      <c r="A23" s="60"/>
      <c r="B23" s="61" t="s">
        <v>76</v>
      </c>
      <c r="C23" s="39" t="n">
        <v>29515</v>
      </c>
      <c r="D23" s="40" t="n">
        <v>6422</v>
      </c>
      <c r="E23" s="40" t="n">
        <v>12494</v>
      </c>
      <c r="F23" s="40" t="n">
        <v>5282</v>
      </c>
      <c r="G23" s="40" t="n">
        <v>49</v>
      </c>
      <c r="H23" s="41" t="n">
        <v>1</v>
      </c>
      <c r="I23" s="39" t="n">
        <v>23</v>
      </c>
      <c r="J23" s="40" t="n">
        <v>21</v>
      </c>
      <c r="K23" s="40" t="n">
        <v>3</v>
      </c>
      <c r="L23" s="40" t="n">
        <v>2</v>
      </c>
      <c r="M23" s="40" t="n">
        <v>153</v>
      </c>
      <c r="N23" s="41" t="n">
        <v>104030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20.85" hidden="false" customHeight="true" outlineLevel="0" collapsed="false">
      <c r="A24" s="57" t="s">
        <v>84</v>
      </c>
      <c r="B24" s="58" t="s">
        <v>75</v>
      </c>
      <c r="C24" s="33" t="n">
        <v>19062213</v>
      </c>
      <c r="D24" s="34" t="n">
        <v>38400453</v>
      </c>
      <c r="E24" s="34" t="n">
        <v>88167600</v>
      </c>
      <c r="F24" s="34" t="n">
        <v>21950910</v>
      </c>
      <c r="G24" s="34" t="n">
        <v>418940</v>
      </c>
      <c r="H24" s="35" t="n">
        <v>0</v>
      </c>
      <c r="I24" s="33" t="n">
        <v>2424700</v>
      </c>
      <c r="J24" s="34" t="n">
        <v>28116483</v>
      </c>
      <c r="K24" s="34" t="n">
        <v>123795</v>
      </c>
      <c r="L24" s="34" t="n">
        <v>0</v>
      </c>
      <c r="M24" s="34" t="n">
        <v>4262080</v>
      </c>
      <c r="N24" s="35" t="n">
        <v>202927174</v>
      </c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20.85" hidden="false" customHeight="true" outlineLevel="0" collapsed="false">
      <c r="A25" s="60"/>
      <c r="B25" s="61" t="s">
        <v>76</v>
      </c>
      <c r="C25" s="39" t="n">
        <v>13776</v>
      </c>
      <c r="D25" s="40" t="n">
        <v>2176</v>
      </c>
      <c r="E25" s="40" t="n">
        <v>5149</v>
      </c>
      <c r="F25" s="40" t="n">
        <v>2555</v>
      </c>
      <c r="G25" s="40" t="n">
        <v>21</v>
      </c>
      <c r="H25" s="41" t="n">
        <v>0</v>
      </c>
      <c r="I25" s="39" t="n">
        <v>14</v>
      </c>
      <c r="J25" s="40" t="n">
        <v>21</v>
      </c>
      <c r="K25" s="40" t="n">
        <v>3</v>
      </c>
      <c r="L25" s="40" t="n">
        <v>0</v>
      </c>
      <c r="M25" s="40" t="n">
        <v>56</v>
      </c>
      <c r="N25" s="41" t="n">
        <v>45757</v>
      </c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20.85" hidden="false" customHeight="true" outlineLevel="0" collapsed="false">
      <c r="A26" s="57" t="s">
        <v>85</v>
      </c>
      <c r="B26" s="58" t="s">
        <v>75</v>
      </c>
      <c r="C26" s="33" t="n">
        <v>13304700</v>
      </c>
      <c r="D26" s="34" t="n">
        <v>24466068</v>
      </c>
      <c r="E26" s="34" t="n">
        <v>59084756</v>
      </c>
      <c r="F26" s="34" t="n">
        <v>13896257</v>
      </c>
      <c r="G26" s="34" t="n">
        <v>275086</v>
      </c>
      <c r="H26" s="35" t="n">
        <v>0</v>
      </c>
      <c r="I26" s="33" t="n">
        <v>3013487</v>
      </c>
      <c r="J26" s="34" t="n">
        <v>3148442</v>
      </c>
      <c r="K26" s="34" t="n">
        <v>50000</v>
      </c>
      <c r="L26" s="34" t="n">
        <v>0</v>
      </c>
      <c r="M26" s="34" t="n">
        <v>3426658</v>
      </c>
      <c r="N26" s="35" t="n">
        <v>120665454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20.85" hidden="false" customHeight="true" outlineLevel="0" collapsed="false">
      <c r="A27" s="60"/>
      <c r="B27" s="61" t="s">
        <v>76</v>
      </c>
      <c r="C27" s="39" t="n">
        <v>8261</v>
      </c>
      <c r="D27" s="40" t="n">
        <v>1193</v>
      </c>
      <c r="E27" s="40" t="n">
        <v>2686</v>
      </c>
      <c r="F27" s="40" t="n">
        <v>1451</v>
      </c>
      <c r="G27" s="40" t="n">
        <v>16</v>
      </c>
      <c r="H27" s="41" t="n">
        <v>0</v>
      </c>
      <c r="I27" s="39" t="n">
        <v>9</v>
      </c>
      <c r="J27" s="40" t="n">
        <v>18</v>
      </c>
      <c r="K27" s="40" t="n">
        <v>1</v>
      </c>
      <c r="L27" s="40" t="n">
        <v>0</v>
      </c>
      <c r="M27" s="40" t="n">
        <v>26</v>
      </c>
      <c r="N27" s="41" t="n">
        <v>26089</v>
      </c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20.85" hidden="false" customHeight="true" outlineLevel="0" collapsed="false">
      <c r="A28" s="57" t="s">
        <v>86</v>
      </c>
      <c r="B28" s="58" t="s">
        <v>75</v>
      </c>
      <c r="C28" s="33" t="n">
        <v>5182348</v>
      </c>
      <c r="D28" s="34" t="n">
        <v>7266997</v>
      </c>
      <c r="E28" s="34" t="n">
        <v>15364164</v>
      </c>
      <c r="F28" s="34" t="n">
        <v>3998332</v>
      </c>
      <c r="G28" s="34" t="n">
        <v>91513</v>
      </c>
      <c r="H28" s="35" t="n">
        <v>551069</v>
      </c>
      <c r="I28" s="33" t="n">
        <v>69079</v>
      </c>
      <c r="J28" s="34" t="n">
        <v>2134379</v>
      </c>
      <c r="K28" s="34" t="n">
        <v>90174</v>
      </c>
      <c r="L28" s="34" t="n">
        <v>0</v>
      </c>
      <c r="M28" s="34" t="n">
        <v>764909</v>
      </c>
      <c r="N28" s="35" t="n">
        <v>35512964</v>
      </c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20.85" hidden="false" customHeight="true" outlineLevel="0" collapsed="false">
      <c r="A29" s="60"/>
      <c r="B29" s="61" t="s">
        <v>76</v>
      </c>
      <c r="C29" s="39" t="n">
        <v>2662</v>
      </c>
      <c r="D29" s="40" t="n">
        <v>293</v>
      </c>
      <c r="E29" s="40" t="n">
        <v>577</v>
      </c>
      <c r="F29" s="40" t="n">
        <v>338</v>
      </c>
      <c r="G29" s="40" t="n">
        <v>5</v>
      </c>
      <c r="H29" s="41" t="n">
        <v>2</v>
      </c>
      <c r="I29" s="39" t="n">
        <v>2</v>
      </c>
      <c r="J29" s="40" t="n">
        <v>17</v>
      </c>
      <c r="K29" s="40" t="n">
        <v>2</v>
      </c>
      <c r="L29" s="40" t="n">
        <v>0</v>
      </c>
      <c r="M29" s="40" t="n">
        <v>11</v>
      </c>
      <c r="N29" s="41" t="n">
        <v>7503</v>
      </c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20.85" hidden="false" customHeight="true" outlineLevel="0" collapsed="false">
      <c r="A30" s="57" t="s">
        <v>87</v>
      </c>
      <c r="B30" s="58" t="s">
        <v>75</v>
      </c>
      <c r="C30" s="33" t="n">
        <v>4278184</v>
      </c>
      <c r="D30" s="34" t="n">
        <v>6456869</v>
      </c>
      <c r="E30" s="34" t="n">
        <v>11489362</v>
      </c>
      <c r="F30" s="34" t="n">
        <v>2982404</v>
      </c>
      <c r="G30" s="34" t="n">
        <v>32451</v>
      </c>
      <c r="H30" s="35" t="n">
        <v>0</v>
      </c>
      <c r="I30" s="33" t="n">
        <v>282800</v>
      </c>
      <c r="J30" s="34" t="n">
        <v>8173257</v>
      </c>
      <c r="K30" s="34" t="n">
        <v>315515</v>
      </c>
      <c r="L30" s="34" t="n">
        <v>0</v>
      </c>
      <c r="M30" s="34" t="n">
        <v>344504</v>
      </c>
      <c r="N30" s="35" t="n">
        <v>34355346</v>
      </c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20.85" hidden="false" customHeight="true" outlineLevel="0" collapsed="false">
      <c r="A31" s="60"/>
      <c r="B31" s="61" t="s">
        <v>76</v>
      </c>
      <c r="C31" s="39" t="n">
        <v>1750</v>
      </c>
      <c r="D31" s="40" t="n">
        <v>230</v>
      </c>
      <c r="E31" s="40" t="n">
        <v>433</v>
      </c>
      <c r="F31" s="40" t="n">
        <v>204</v>
      </c>
      <c r="G31" s="40" t="n">
        <v>2</v>
      </c>
      <c r="H31" s="41" t="n">
        <v>0</v>
      </c>
      <c r="I31" s="39" t="n">
        <v>2</v>
      </c>
      <c r="J31" s="40" t="n">
        <v>30</v>
      </c>
      <c r="K31" s="40" t="n">
        <v>3</v>
      </c>
      <c r="L31" s="40" t="n">
        <v>0</v>
      </c>
      <c r="M31" s="40" t="n">
        <v>6</v>
      </c>
      <c r="N31" s="41" t="n">
        <v>5066</v>
      </c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20.85" hidden="false" customHeight="true" outlineLevel="0" collapsed="false">
      <c r="A32" s="57" t="s">
        <v>88</v>
      </c>
      <c r="B32" s="58" t="s">
        <v>75</v>
      </c>
      <c r="C32" s="33" t="n">
        <v>732225</v>
      </c>
      <c r="D32" s="34" t="n">
        <v>765110</v>
      </c>
      <c r="E32" s="34" t="n">
        <v>1317113</v>
      </c>
      <c r="F32" s="34" t="n">
        <v>204937</v>
      </c>
      <c r="G32" s="34" t="n">
        <v>0</v>
      </c>
      <c r="H32" s="35" t="n">
        <v>0</v>
      </c>
      <c r="I32" s="33" t="n">
        <v>0</v>
      </c>
      <c r="J32" s="34" t="n">
        <v>1295788</v>
      </c>
      <c r="K32" s="34" t="n">
        <v>0</v>
      </c>
      <c r="L32" s="34" t="n">
        <v>0</v>
      </c>
      <c r="M32" s="34" t="n">
        <v>0</v>
      </c>
      <c r="N32" s="35" t="n">
        <v>4315173</v>
      </c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20.85" hidden="false" customHeight="true" outlineLevel="0" collapsed="false">
      <c r="A33" s="60"/>
      <c r="B33" s="61" t="s">
        <v>76</v>
      </c>
      <c r="C33" s="39" t="n">
        <v>76</v>
      </c>
      <c r="D33" s="40" t="n">
        <v>17</v>
      </c>
      <c r="E33" s="40" t="n">
        <v>14</v>
      </c>
      <c r="F33" s="40" t="n">
        <v>7</v>
      </c>
      <c r="G33" s="40" t="n">
        <v>0</v>
      </c>
      <c r="H33" s="41" t="n">
        <v>0</v>
      </c>
      <c r="I33" s="39" t="n">
        <v>0</v>
      </c>
      <c r="J33" s="40" t="n">
        <v>2</v>
      </c>
      <c r="K33" s="40" t="n">
        <v>0</v>
      </c>
      <c r="L33" s="40" t="n">
        <v>0</v>
      </c>
      <c r="M33" s="40" t="n">
        <v>0</v>
      </c>
      <c r="N33" s="41" t="n">
        <v>221</v>
      </c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" customFormat="true" ht="20.85" hidden="false" customHeight="true" outlineLevel="0" collapsed="false">
      <c r="A34" s="57" t="s">
        <v>89</v>
      </c>
      <c r="B34" s="58" t="s">
        <v>75</v>
      </c>
      <c r="C34" s="33" t="n">
        <v>990802947</v>
      </c>
      <c r="D34" s="34" t="n">
        <v>3129376118</v>
      </c>
      <c r="E34" s="34" t="n">
        <v>6651660282</v>
      </c>
      <c r="F34" s="34" t="n">
        <v>1366424456</v>
      </c>
      <c r="G34" s="34" t="n">
        <v>32470416</v>
      </c>
      <c r="H34" s="35" t="n">
        <v>1537064</v>
      </c>
      <c r="I34" s="33" t="n">
        <v>75950417</v>
      </c>
      <c r="J34" s="34" t="n">
        <v>236144276</v>
      </c>
      <c r="K34" s="34" t="n">
        <v>1267187</v>
      </c>
      <c r="L34" s="34" t="n">
        <v>199789</v>
      </c>
      <c r="M34" s="34" t="n">
        <v>6013016053</v>
      </c>
      <c r="N34" s="35" t="n">
        <v>18498849005</v>
      </c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" customFormat="true" ht="20.85" hidden="false" customHeight="true" outlineLevel="0" collapsed="false">
      <c r="A35" s="60"/>
      <c r="B35" s="61" t="s">
        <v>76</v>
      </c>
      <c r="C35" s="42" t="n">
        <v>1052297</v>
      </c>
      <c r="D35" s="43" t="n">
        <v>184171</v>
      </c>
      <c r="E35" s="43" t="n">
        <v>424404</v>
      </c>
      <c r="F35" s="43" t="n">
        <v>126777</v>
      </c>
      <c r="G35" s="43" t="n">
        <v>1830</v>
      </c>
      <c r="H35" s="44" t="n">
        <v>25</v>
      </c>
      <c r="I35" s="42" t="n">
        <v>423</v>
      </c>
      <c r="J35" s="43" t="n">
        <v>627</v>
      </c>
      <c r="K35" s="43" t="n">
        <v>35</v>
      </c>
      <c r="L35" s="43" t="n">
        <v>20</v>
      </c>
      <c r="M35" s="43" t="n">
        <v>18627</v>
      </c>
      <c r="N35" s="44" t="n">
        <v>3513468</v>
      </c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5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4"/>
      <c r="P1" s="4"/>
      <c r="Q1" s="62"/>
      <c r="R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8"/>
      <c r="P2" s="8"/>
      <c r="Q2" s="8"/>
      <c r="R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1"/>
      <c r="P3" s="12"/>
      <c r="Q3" s="13"/>
      <c r="R3" s="14"/>
    </row>
    <row r="4" customFormat="false" ht="18.75" hidden="false" customHeight="true" outlineLevel="0" collapsed="false">
      <c r="A4" s="15" t="s">
        <v>165</v>
      </c>
      <c r="B4" s="0"/>
      <c r="C4" s="55" t="s">
        <v>166</v>
      </c>
      <c r="D4" s="1"/>
      <c r="E4" s="1"/>
      <c r="F4" s="1"/>
      <c r="G4" s="1"/>
      <c r="H4" s="17"/>
      <c r="I4" s="55" t="s">
        <v>166</v>
      </c>
      <c r="J4" s="1"/>
      <c r="K4" s="1"/>
      <c r="L4" s="1"/>
      <c r="M4" s="1"/>
      <c r="O4" s="1"/>
      <c r="P4" s="1"/>
      <c r="Q4" s="1"/>
      <c r="R4" s="1"/>
    </row>
    <row r="5" customFormat="false" ht="18.75" hidden="false" customHeight="true" outlineLevel="0" collapsed="false">
      <c r="A5" s="18" t="s">
        <v>167</v>
      </c>
      <c r="B5" s="0"/>
      <c r="D5" s="19" t="s">
        <v>8</v>
      </c>
      <c r="E5" s="20" t="s">
        <v>9</v>
      </c>
      <c r="F5" s="56"/>
      <c r="G5" s="48"/>
      <c r="H5" s="23" t="s">
        <v>168</v>
      </c>
      <c r="J5" s="19" t="s">
        <v>8</v>
      </c>
      <c r="K5" s="20" t="s">
        <v>9</v>
      </c>
      <c r="N5" s="23" t="s">
        <v>169</v>
      </c>
      <c r="O5" s="19"/>
      <c r="P5" s="20"/>
      <c r="S5" s="23" t="s">
        <v>170</v>
      </c>
    </row>
    <row r="7" customFormat="false" ht="70.5" hidden="false" customHeight="true" outlineLevel="0" collapsed="false">
      <c r="A7" s="24" t="s">
        <v>21</v>
      </c>
      <c r="B7" s="24"/>
      <c r="C7" s="25" t="s">
        <v>171</v>
      </c>
      <c r="D7" s="26" t="s">
        <v>172</v>
      </c>
      <c r="E7" s="26" t="s">
        <v>152</v>
      </c>
      <c r="F7" s="26" t="s">
        <v>154</v>
      </c>
      <c r="G7" s="26" t="s">
        <v>151</v>
      </c>
      <c r="H7" s="27" t="s">
        <v>173</v>
      </c>
      <c r="I7" s="25" t="s">
        <v>174</v>
      </c>
      <c r="J7" s="26" t="s">
        <v>175</v>
      </c>
      <c r="K7" s="26" t="s">
        <v>176</v>
      </c>
      <c r="L7" s="26" t="s">
        <v>126</v>
      </c>
      <c r="M7" s="26" t="s">
        <v>128</v>
      </c>
      <c r="N7" s="27" t="s">
        <v>89</v>
      </c>
    </row>
    <row r="8" s="2" customFormat="true" ht="18.75" hidden="false" customHeight="true" outlineLevel="0" collapsed="false">
      <c r="A8" s="57" t="s">
        <v>74</v>
      </c>
      <c r="B8" s="58" t="s">
        <v>75</v>
      </c>
      <c r="C8" s="33" t="n">
        <v>287594629</v>
      </c>
      <c r="D8" s="34" t="n">
        <v>263428504</v>
      </c>
      <c r="E8" s="34" t="n">
        <v>2360660</v>
      </c>
      <c r="F8" s="34" t="n">
        <v>4997333</v>
      </c>
      <c r="G8" s="34" t="n">
        <v>134122641</v>
      </c>
      <c r="H8" s="35" t="n">
        <v>835401</v>
      </c>
      <c r="I8" s="33" t="n">
        <v>191955136</v>
      </c>
      <c r="J8" s="34" t="n">
        <v>160453</v>
      </c>
      <c r="K8" s="34" t="n">
        <v>126865</v>
      </c>
      <c r="L8" s="34" t="n">
        <v>885581622</v>
      </c>
      <c r="M8" s="34" t="n">
        <v>2621813839</v>
      </c>
      <c r="N8" s="35" t="n">
        <v>3507395461</v>
      </c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18.75" hidden="false" customHeight="true" outlineLevel="0" collapsed="false">
      <c r="A9" s="60"/>
      <c r="B9" s="61" t="s">
        <v>76</v>
      </c>
      <c r="C9" s="39" t="n">
        <v>96063</v>
      </c>
      <c r="D9" s="40" t="n">
        <v>9386</v>
      </c>
      <c r="E9" s="40" t="n">
        <v>142</v>
      </c>
      <c r="F9" s="40" t="n">
        <v>59</v>
      </c>
      <c r="G9" s="40" t="n">
        <v>4208</v>
      </c>
      <c r="H9" s="41" t="n">
        <v>16</v>
      </c>
      <c r="I9" s="39" t="n">
        <v>163</v>
      </c>
      <c r="J9" s="40" t="n">
        <v>1</v>
      </c>
      <c r="K9" s="40" t="n">
        <v>2</v>
      </c>
      <c r="L9" s="40" t="n">
        <v>100368</v>
      </c>
      <c r="M9" s="40" t="n">
        <v>42632</v>
      </c>
      <c r="N9" s="63" t="n">
        <v>0</v>
      </c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18.75" hidden="false" customHeight="true" outlineLevel="0" collapsed="false">
      <c r="A10" s="57" t="s">
        <v>77</v>
      </c>
      <c r="B10" s="58" t="s">
        <v>75</v>
      </c>
      <c r="C10" s="33" t="n">
        <v>75593329</v>
      </c>
      <c r="D10" s="34" t="n">
        <v>260481085</v>
      </c>
      <c r="E10" s="34" t="n">
        <v>1221336</v>
      </c>
      <c r="F10" s="34" t="n">
        <v>708885</v>
      </c>
      <c r="G10" s="34" t="n">
        <v>31517645</v>
      </c>
      <c r="H10" s="35" t="n">
        <v>47077</v>
      </c>
      <c r="I10" s="33" t="n">
        <v>2292696</v>
      </c>
      <c r="J10" s="34" t="n">
        <v>0</v>
      </c>
      <c r="K10" s="34" t="n">
        <v>124894</v>
      </c>
      <c r="L10" s="34" t="n">
        <v>372061988</v>
      </c>
      <c r="M10" s="34" t="n">
        <v>275669257</v>
      </c>
      <c r="N10" s="35" t="n">
        <v>647731245</v>
      </c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18.75" hidden="false" customHeight="true" outlineLevel="0" collapsed="false">
      <c r="A11" s="60"/>
      <c r="B11" s="61" t="s">
        <v>76</v>
      </c>
      <c r="C11" s="39" t="n">
        <v>50673</v>
      </c>
      <c r="D11" s="40" t="n">
        <v>18855</v>
      </c>
      <c r="E11" s="40" t="n">
        <v>70</v>
      </c>
      <c r="F11" s="40" t="n">
        <v>11</v>
      </c>
      <c r="G11" s="40" t="n">
        <v>2987</v>
      </c>
      <c r="H11" s="41" t="n">
        <v>4</v>
      </c>
      <c r="I11" s="39" t="n">
        <v>9</v>
      </c>
      <c r="J11" s="40" t="n">
        <v>0</v>
      </c>
      <c r="K11" s="40" t="n">
        <v>1</v>
      </c>
      <c r="L11" s="40" t="n">
        <v>67804</v>
      </c>
      <c r="M11" s="40" t="n">
        <v>12322</v>
      </c>
      <c r="N11" s="63" t="n">
        <v>0</v>
      </c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18.75" hidden="false" customHeight="true" outlineLevel="0" collapsed="false">
      <c r="A12" s="57" t="s">
        <v>78</v>
      </c>
      <c r="B12" s="58" t="s">
        <v>75</v>
      </c>
      <c r="C12" s="33" t="n">
        <v>93667875</v>
      </c>
      <c r="D12" s="34" t="n">
        <v>1200267351</v>
      </c>
      <c r="E12" s="34" t="n">
        <v>1996598</v>
      </c>
      <c r="F12" s="34" t="n">
        <v>754863</v>
      </c>
      <c r="G12" s="34" t="n">
        <v>60797973</v>
      </c>
      <c r="H12" s="35" t="n">
        <v>113948</v>
      </c>
      <c r="I12" s="33" t="n">
        <v>5084137</v>
      </c>
      <c r="J12" s="34" t="n">
        <v>501984</v>
      </c>
      <c r="K12" s="34" t="n">
        <v>9543</v>
      </c>
      <c r="L12" s="34" t="n">
        <v>1363194272</v>
      </c>
      <c r="M12" s="34" t="n">
        <v>351004241</v>
      </c>
      <c r="N12" s="35" t="n">
        <v>1714198513</v>
      </c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18.75" hidden="false" customHeight="true" outlineLevel="0" collapsed="false">
      <c r="A13" s="60"/>
      <c r="B13" s="61" t="s">
        <v>76</v>
      </c>
      <c r="C13" s="39" t="n">
        <v>67704</v>
      </c>
      <c r="D13" s="40" t="n">
        <v>76952</v>
      </c>
      <c r="E13" s="40" t="n">
        <v>113</v>
      </c>
      <c r="F13" s="40" t="n">
        <v>24</v>
      </c>
      <c r="G13" s="40" t="n">
        <v>7327</v>
      </c>
      <c r="H13" s="41" t="n">
        <v>5</v>
      </c>
      <c r="I13" s="39" t="n">
        <v>12</v>
      </c>
      <c r="J13" s="40" t="n">
        <v>2</v>
      </c>
      <c r="K13" s="40" t="n">
        <v>2</v>
      </c>
      <c r="L13" s="40" t="n">
        <v>144011</v>
      </c>
      <c r="M13" s="40" t="n">
        <v>24210</v>
      </c>
      <c r="N13" s="63" t="n">
        <v>0</v>
      </c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18.75" hidden="false" customHeight="true" outlineLevel="0" collapsed="false">
      <c r="A14" s="57" t="s">
        <v>79</v>
      </c>
      <c r="B14" s="58" t="s">
        <v>75</v>
      </c>
      <c r="C14" s="33" t="n">
        <v>172093748</v>
      </c>
      <c r="D14" s="34" t="n">
        <v>1653148590</v>
      </c>
      <c r="E14" s="34" t="n">
        <v>3662438</v>
      </c>
      <c r="F14" s="34" t="n">
        <v>782822</v>
      </c>
      <c r="G14" s="34" t="n">
        <v>96839342</v>
      </c>
      <c r="H14" s="35" t="n">
        <v>23771</v>
      </c>
      <c r="I14" s="33" t="n">
        <v>1386710</v>
      </c>
      <c r="J14" s="34" t="n">
        <v>37471</v>
      </c>
      <c r="K14" s="34" t="n">
        <v>35224</v>
      </c>
      <c r="L14" s="34" t="n">
        <v>1928010116</v>
      </c>
      <c r="M14" s="34" t="n">
        <v>409260740</v>
      </c>
      <c r="N14" s="35" t="n">
        <v>2337270856</v>
      </c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18.75" hidden="false" customHeight="true" outlineLevel="0" collapsed="false">
      <c r="A15" s="60"/>
      <c r="B15" s="61" t="s">
        <v>76</v>
      </c>
      <c r="C15" s="39" t="n">
        <v>134274</v>
      </c>
      <c r="D15" s="40" t="n">
        <v>96317</v>
      </c>
      <c r="E15" s="40" t="n">
        <v>203</v>
      </c>
      <c r="F15" s="40" t="n">
        <v>24</v>
      </c>
      <c r="G15" s="40" t="n">
        <v>10608</v>
      </c>
      <c r="H15" s="41" t="n">
        <v>1</v>
      </c>
      <c r="I15" s="39" t="n">
        <v>9</v>
      </c>
      <c r="J15" s="40" t="n">
        <v>1</v>
      </c>
      <c r="K15" s="40" t="n">
        <v>5</v>
      </c>
      <c r="L15" s="40" t="n">
        <v>227988</v>
      </c>
      <c r="M15" s="40" t="n">
        <v>37822</v>
      </c>
      <c r="N15" s="63" t="n">
        <v>0</v>
      </c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18.75" hidden="false" customHeight="true" outlineLevel="0" collapsed="false">
      <c r="A16" s="57" t="s">
        <v>80</v>
      </c>
      <c r="B16" s="58" t="s">
        <v>75</v>
      </c>
      <c r="C16" s="33" t="n">
        <v>214252920</v>
      </c>
      <c r="D16" s="34" t="n">
        <v>1953334726</v>
      </c>
      <c r="E16" s="34" t="n">
        <v>3881583</v>
      </c>
      <c r="F16" s="34" t="n">
        <v>1732079</v>
      </c>
      <c r="G16" s="34" t="n">
        <v>147531040</v>
      </c>
      <c r="H16" s="35" t="n">
        <v>232491</v>
      </c>
      <c r="I16" s="33" t="n">
        <v>3244082</v>
      </c>
      <c r="J16" s="34" t="n">
        <v>245296</v>
      </c>
      <c r="K16" s="34" t="n">
        <v>125000</v>
      </c>
      <c r="L16" s="34" t="n">
        <v>2324579217</v>
      </c>
      <c r="M16" s="34" t="n">
        <v>467724407</v>
      </c>
      <c r="N16" s="35" t="n">
        <v>2792303624</v>
      </c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18.75" hidden="false" customHeight="true" outlineLevel="0" collapsed="false">
      <c r="A17" s="60"/>
      <c r="B17" s="61" t="s">
        <v>76</v>
      </c>
      <c r="C17" s="39" t="n">
        <v>165407</v>
      </c>
      <c r="D17" s="40" t="n">
        <v>105426</v>
      </c>
      <c r="E17" s="40" t="n">
        <v>228</v>
      </c>
      <c r="F17" s="40" t="n">
        <v>33</v>
      </c>
      <c r="G17" s="40" t="n">
        <v>14204</v>
      </c>
      <c r="H17" s="41" t="n">
        <v>6</v>
      </c>
      <c r="I17" s="39" t="n">
        <v>17</v>
      </c>
      <c r="J17" s="40" t="n">
        <v>5</v>
      </c>
      <c r="K17" s="40" t="n">
        <v>1</v>
      </c>
      <c r="L17" s="40" t="n">
        <v>267744</v>
      </c>
      <c r="M17" s="40" t="n">
        <v>44010</v>
      </c>
      <c r="N17" s="63" t="n">
        <v>0</v>
      </c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18.75" hidden="false" customHeight="true" outlineLevel="0" collapsed="false">
      <c r="A18" s="57" t="s">
        <v>81</v>
      </c>
      <c r="B18" s="58" t="s">
        <v>75</v>
      </c>
      <c r="C18" s="33" t="n">
        <v>246750018</v>
      </c>
      <c r="D18" s="34" t="n">
        <v>2003919842</v>
      </c>
      <c r="E18" s="34" t="n">
        <v>5042091</v>
      </c>
      <c r="F18" s="34" t="n">
        <v>1986631</v>
      </c>
      <c r="G18" s="34" t="n">
        <v>220801964</v>
      </c>
      <c r="H18" s="35" t="n">
        <v>294570</v>
      </c>
      <c r="I18" s="33" t="n">
        <v>2542927</v>
      </c>
      <c r="J18" s="34" t="n">
        <v>2624</v>
      </c>
      <c r="K18" s="34" t="n">
        <v>6265</v>
      </c>
      <c r="L18" s="34" t="n">
        <v>2481346932</v>
      </c>
      <c r="M18" s="34" t="n">
        <v>515571190</v>
      </c>
      <c r="N18" s="35" t="n">
        <v>2996918122</v>
      </c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18.75" hidden="false" customHeight="true" outlineLevel="0" collapsed="false">
      <c r="A19" s="60"/>
      <c r="B19" s="61" t="s">
        <v>76</v>
      </c>
      <c r="C19" s="39" t="n">
        <v>188222</v>
      </c>
      <c r="D19" s="40" t="n">
        <v>104485</v>
      </c>
      <c r="E19" s="40" t="n">
        <v>289</v>
      </c>
      <c r="F19" s="40" t="n">
        <v>43</v>
      </c>
      <c r="G19" s="40" t="n">
        <v>20547</v>
      </c>
      <c r="H19" s="41" t="n">
        <v>12</v>
      </c>
      <c r="I19" s="39" t="n">
        <v>18</v>
      </c>
      <c r="J19" s="40" t="n">
        <v>1</v>
      </c>
      <c r="K19" s="40" t="n">
        <v>2</v>
      </c>
      <c r="L19" s="40" t="n">
        <v>292198</v>
      </c>
      <c r="M19" s="40" t="n">
        <v>51153</v>
      </c>
      <c r="N19" s="63" t="n">
        <v>0</v>
      </c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18.75" hidden="false" customHeight="true" outlineLevel="0" collapsed="false">
      <c r="A20" s="57" t="s">
        <v>82</v>
      </c>
      <c r="B20" s="58" t="s">
        <v>75</v>
      </c>
      <c r="C20" s="33" t="n">
        <v>186681624</v>
      </c>
      <c r="D20" s="34" t="n">
        <v>1849094362</v>
      </c>
      <c r="E20" s="34" t="n">
        <v>4283269</v>
      </c>
      <c r="F20" s="34" t="n">
        <v>2117930</v>
      </c>
      <c r="G20" s="34" t="n">
        <v>182048428</v>
      </c>
      <c r="H20" s="35" t="n">
        <v>473816</v>
      </c>
      <c r="I20" s="33" t="n">
        <v>1815469</v>
      </c>
      <c r="J20" s="34" t="n">
        <v>40742</v>
      </c>
      <c r="K20" s="34" t="n">
        <v>26649</v>
      </c>
      <c r="L20" s="34" t="n">
        <v>2226582289</v>
      </c>
      <c r="M20" s="34" t="n">
        <v>481740724</v>
      </c>
      <c r="N20" s="35" t="n">
        <v>2708323013</v>
      </c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18.75" hidden="false" customHeight="true" outlineLevel="0" collapsed="false">
      <c r="A21" s="60"/>
      <c r="B21" s="61" t="s">
        <v>76</v>
      </c>
      <c r="C21" s="39" t="n">
        <v>136139</v>
      </c>
      <c r="D21" s="40" t="n">
        <v>92996</v>
      </c>
      <c r="E21" s="40" t="n">
        <v>249</v>
      </c>
      <c r="F21" s="40" t="n">
        <v>37</v>
      </c>
      <c r="G21" s="40" t="n">
        <v>17099</v>
      </c>
      <c r="H21" s="41" t="n">
        <v>15</v>
      </c>
      <c r="I21" s="39" t="n">
        <v>20</v>
      </c>
      <c r="J21" s="40" t="n">
        <v>2</v>
      </c>
      <c r="K21" s="40" t="n">
        <v>3</v>
      </c>
      <c r="L21" s="40" t="n">
        <v>227744</v>
      </c>
      <c r="M21" s="40" t="n">
        <v>41403</v>
      </c>
      <c r="N21" s="63" t="n">
        <v>0</v>
      </c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18.75" hidden="false" customHeight="true" outlineLevel="0" collapsed="false">
      <c r="A22" s="57" t="s">
        <v>83</v>
      </c>
      <c r="B22" s="58" t="s">
        <v>75</v>
      </c>
      <c r="C22" s="33" t="n">
        <v>617715166</v>
      </c>
      <c r="D22" s="34" t="n">
        <v>4374544845</v>
      </c>
      <c r="E22" s="34" t="n">
        <v>11661434</v>
      </c>
      <c r="F22" s="34" t="n">
        <v>3484327</v>
      </c>
      <c r="G22" s="34" t="n">
        <v>571189745</v>
      </c>
      <c r="H22" s="35" t="n">
        <v>1285676</v>
      </c>
      <c r="I22" s="33" t="n">
        <v>10770946</v>
      </c>
      <c r="J22" s="34" t="n">
        <v>168756</v>
      </c>
      <c r="K22" s="34" t="n">
        <v>123729</v>
      </c>
      <c r="L22" s="34" t="n">
        <v>5590944624</v>
      </c>
      <c r="M22" s="34" t="n">
        <v>1325396462</v>
      </c>
      <c r="N22" s="35" t="n">
        <v>6916341086</v>
      </c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18.75" hidden="false" customHeight="true" outlineLevel="0" collapsed="false">
      <c r="A23" s="60"/>
      <c r="B23" s="61" t="s">
        <v>76</v>
      </c>
      <c r="C23" s="39" t="n">
        <v>421907</v>
      </c>
      <c r="D23" s="40" t="n">
        <v>214377</v>
      </c>
      <c r="E23" s="40" t="n">
        <v>680</v>
      </c>
      <c r="F23" s="40" t="n">
        <v>91</v>
      </c>
      <c r="G23" s="40" t="n">
        <v>51924</v>
      </c>
      <c r="H23" s="41" t="n">
        <v>39</v>
      </c>
      <c r="I23" s="39" t="n">
        <v>59</v>
      </c>
      <c r="J23" s="40" t="n">
        <v>6</v>
      </c>
      <c r="K23" s="40" t="n">
        <v>5</v>
      </c>
      <c r="L23" s="40" t="n">
        <v>633802</v>
      </c>
      <c r="M23" s="40" t="n">
        <v>119030</v>
      </c>
      <c r="N23" s="63" t="n">
        <v>0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18.75" hidden="false" customHeight="true" outlineLevel="0" collapsed="false">
      <c r="A24" s="57" t="s">
        <v>84</v>
      </c>
      <c r="B24" s="58" t="s">
        <v>75</v>
      </c>
      <c r="C24" s="33" t="n">
        <v>607426073</v>
      </c>
      <c r="D24" s="34" t="n">
        <v>3603674613</v>
      </c>
      <c r="E24" s="34" t="n">
        <v>8685473</v>
      </c>
      <c r="F24" s="34" t="n">
        <v>4507372</v>
      </c>
      <c r="G24" s="34" t="n">
        <v>508704648</v>
      </c>
      <c r="H24" s="35" t="n">
        <v>2097459</v>
      </c>
      <c r="I24" s="33" t="n">
        <v>14830816</v>
      </c>
      <c r="J24" s="34" t="n">
        <v>192842</v>
      </c>
      <c r="K24" s="34" t="n">
        <v>349803</v>
      </c>
      <c r="L24" s="34" t="n">
        <v>4750469099</v>
      </c>
      <c r="M24" s="34" t="n">
        <v>1340456037</v>
      </c>
      <c r="N24" s="35" t="n">
        <v>6090925136</v>
      </c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18.75" hidden="false" customHeight="true" outlineLevel="0" collapsed="false">
      <c r="A25" s="60"/>
      <c r="B25" s="61" t="s">
        <v>76</v>
      </c>
      <c r="C25" s="39" t="n">
        <v>371486</v>
      </c>
      <c r="D25" s="40" t="n">
        <v>169024</v>
      </c>
      <c r="E25" s="40" t="n">
        <v>522</v>
      </c>
      <c r="F25" s="40" t="n">
        <v>102</v>
      </c>
      <c r="G25" s="40" t="n">
        <v>45603</v>
      </c>
      <c r="H25" s="41" t="n">
        <v>57</v>
      </c>
      <c r="I25" s="39" t="n">
        <v>73</v>
      </c>
      <c r="J25" s="40" t="n">
        <v>7</v>
      </c>
      <c r="K25" s="40" t="n">
        <v>10</v>
      </c>
      <c r="L25" s="40" t="n">
        <v>535285</v>
      </c>
      <c r="M25" s="40" t="n">
        <v>104799</v>
      </c>
      <c r="N25" s="63" t="n">
        <v>0</v>
      </c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18.75" hidden="false" customHeight="true" outlineLevel="0" collapsed="false">
      <c r="A26" s="57" t="s">
        <v>85</v>
      </c>
      <c r="B26" s="58" t="s">
        <v>75</v>
      </c>
      <c r="C26" s="33" t="n">
        <v>1028405841</v>
      </c>
      <c r="D26" s="34" t="n">
        <v>5101360810</v>
      </c>
      <c r="E26" s="34" t="n">
        <v>11177657</v>
      </c>
      <c r="F26" s="34" t="n">
        <v>8380175</v>
      </c>
      <c r="G26" s="34" t="n">
        <v>756192214</v>
      </c>
      <c r="H26" s="35" t="n">
        <v>6134625</v>
      </c>
      <c r="I26" s="33" t="n">
        <v>40509572</v>
      </c>
      <c r="J26" s="34" t="n">
        <v>279927</v>
      </c>
      <c r="K26" s="34" t="n">
        <v>651102</v>
      </c>
      <c r="L26" s="34" t="n">
        <v>6953091923</v>
      </c>
      <c r="M26" s="34" t="n">
        <v>2373371101</v>
      </c>
      <c r="N26" s="35" t="n">
        <v>9326463024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18.75" hidden="false" customHeight="true" outlineLevel="0" collapsed="false">
      <c r="A27" s="60"/>
      <c r="B27" s="61" t="s">
        <v>76</v>
      </c>
      <c r="C27" s="39" t="n">
        <v>533339</v>
      </c>
      <c r="D27" s="40" t="n">
        <v>225919</v>
      </c>
      <c r="E27" s="40" t="n">
        <v>651</v>
      </c>
      <c r="F27" s="40" t="n">
        <v>179</v>
      </c>
      <c r="G27" s="40" t="n">
        <v>65703</v>
      </c>
      <c r="H27" s="41" t="n">
        <v>141</v>
      </c>
      <c r="I27" s="39" t="n">
        <v>148</v>
      </c>
      <c r="J27" s="40" t="n">
        <v>11</v>
      </c>
      <c r="K27" s="40" t="n">
        <v>15</v>
      </c>
      <c r="L27" s="40" t="n">
        <v>745402</v>
      </c>
      <c r="M27" s="40" t="n">
        <v>152422</v>
      </c>
      <c r="N27" s="63" t="n">
        <v>0</v>
      </c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18.75" hidden="false" customHeight="true" outlineLevel="0" collapsed="false">
      <c r="A28" s="57" t="s">
        <v>86</v>
      </c>
      <c r="B28" s="58" t="s">
        <v>75</v>
      </c>
      <c r="C28" s="33" t="n">
        <v>802077569</v>
      </c>
      <c r="D28" s="34" t="n">
        <v>3024230188</v>
      </c>
      <c r="E28" s="34" t="n">
        <v>5747798</v>
      </c>
      <c r="F28" s="34" t="n">
        <v>6744959</v>
      </c>
      <c r="G28" s="34" t="n">
        <v>465666643</v>
      </c>
      <c r="H28" s="35" t="n">
        <v>9143555</v>
      </c>
      <c r="I28" s="33" t="n">
        <v>63738529</v>
      </c>
      <c r="J28" s="34" t="n">
        <v>1008430</v>
      </c>
      <c r="K28" s="34" t="n">
        <v>1084190</v>
      </c>
      <c r="L28" s="34" t="n">
        <v>4379441861</v>
      </c>
      <c r="M28" s="34" t="n">
        <v>1834483774</v>
      </c>
      <c r="N28" s="35" t="n">
        <v>6213925635</v>
      </c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18.75" hidden="false" customHeight="true" outlineLevel="0" collapsed="false">
      <c r="A29" s="60"/>
      <c r="B29" s="61" t="s">
        <v>76</v>
      </c>
      <c r="C29" s="39" t="n">
        <v>344421</v>
      </c>
      <c r="D29" s="40" t="n">
        <v>121396</v>
      </c>
      <c r="E29" s="40" t="n">
        <v>337</v>
      </c>
      <c r="F29" s="40" t="n">
        <v>138</v>
      </c>
      <c r="G29" s="40" t="n">
        <v>38072</v>
      </c>
      <c r="H29" s="41" t="n">
        <v>173</v>
      </c>
      <c r="I29" s="39" t="n">
        <v>141</v>
      </c>
      <c r="J29" s="40" t="n">
        <v>11</v>
      </c>
      <c r="K29" s="40" t="n">
        <v>15</v>
      </c>
      <c r="L29" s="40" t="n">
        <v>450089</v>
      </c>
      <c r="M29" s="40" t="n">
        <v>97598</v>
      </c>
      <c r="N29" s="63" t="n">
        <v>0</v>
      </c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18.75" hidden="false" customHeight="true" outlineLevel="0" collapsed="false">
      <c r="A30" s="57" t="s">
        <v>87</v>
      </c>
      <c r="B30" s="58" t="s">
        <v>75</v>
      </c>
      <c r="C30" s="33" t="n">
        <v>2149792320</v>
      </c>
      <c r="D30" s="34" t="n">
        <v>4656367035</v>
      </c>
      <c r="E30" s="34" t="n">
        <v>8534396</v>
      </c>
      <c r="F30" s="34" t="n">
        <v>13607397</v>
      </c>
      <c r="G30" s="34" t="n">
        <v>818637873</v>
      </c>
      <c r="H30" s="35" t="n">
        <v>59353931</v>
      </c>
      <c r="I30" s="33" t="n">
        <v>373629804</v>
      </c>
      <c r="J30" s="34" t="n">
        <v>1984296</v>
      </c>
      <c r="K30" s="34" t="n">
        <v>12269182</v>
      </c>
      <c r="L30" s="34" t="n">
        <v>8094176234</v>
      </c>
      <c r="M30" s="34" t="n">
        <v>4733589963</v>
      </c>
      <c r="N30" s="35" t="n">
        <v>12827766197</v>
      </c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18.75" hidden="false" customHeight="true" outlineLevel="0" collapsed="false">
      <c r="A31" s="60"/>
      <c r="B31" s="61" t="s">
        <v>76</v>
      </c>
      <c r="C31" s="39" t="n">
        <v>572832</v>
      </c>
      <c r="D31" s="40" t="n">
        <v>152366</v>
      </c>
      <c r="E31" s="40" t="n">
        <v>498</v>
      </c>
      <c r="F31" s="40" t="n">
        <v>258</v>
      </c>
      <c r="G31" s="40" t="n">
        <v>48613</v>
      </c>
      <c r="H31" s="41" t="n">
        <v>917</v>
      </c>
      <c r="I31" s="39" t="n">
        <v>650</v>
      </c>
      <c r="J31" s="40" t="n">
        <v>29</v>
      </c>
      <c r="K31" s="40" t="n">
        <v>130</v>
      </c>
      <c r="L31" s="40" t="n">
        <v>681362</v>
      </c>
      <c r="M31" s="40" t="n">
        <v>155965</v>
      </c>
      <c r="N31" s="63" t="n">
        <v>0</v>
      </c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18.75" hidden="false" customHeight="true" outlineLevel="0" collapsed="false">
      <c r="A32" s="57" t="s">
        <v>88</v>
      </c>
      <c r="B32" s="58" t="s">
        <v>75</v>
      </c>
      <c r="C32" s="33" t="n">
        <v>3280844991</v>
      </c>
      <c r="D32" s="34" t="n">
        <v>2099366745</v>
      </c>
      <c r="E32" s="34" t="n">
        <v>2851471</v>
      </c>
      <c r="F32" s="34" t="n">
        <v>7954254</v>
      </c>
      <c r="G32" s="34" t="n">
        <v>619332812</v>
      </c>
      <c r="H32" s="35" t="n">
        <v>174743776</v>
      </c>
      <c r="I32" s="33" t="n">
        <v>1911728573</v>
      </c>
      <c r="J32" s="34" t="n">
        <v>5169481</v>
      </c>
      <c r="K32" s="34" t="n">
        <v>50129259</v>
      </c>
      <c r="L32" s="34" t="n">
        <v>8154623041</v>
      </c>
      <c r="M32" s="34" t="n">
        <v>4914237829</v>
      </c>
      <c r="N32" s="35" t="n">
        <v>13068860870</v>
      </c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18.75" hidden="false" customHeight="true" outlineLevel="0" collapsed="false">
      <c r="A33" s="60"/>
      <c r="B33" s="61" t="s">
        <v>76</v>
      </c>
      <c r="C33" s="39" t="n">
        <v>194995</v>
      </c>
      <c r="D33" s="40" t="n">
        <v>42170</v>
      </c>
      <c r="E33" s="40" t="n">
        <v>161</v>
      </c>
      <c r="F33" s="40" t="n">
        <v>127</v>
      </c>
      <c r="G33" s="40" t="n">
        <v>14317</v>
      </c>
      <c r="H33" s="41" t="n">
        <v>2393</v>
      </c>
      <c r="I33" s="39" t="n">
        <v>1657</v>
      </c>
      <c r="J33" s="40" t="n">
        <v>30</v>
      </c>
      <c r="K33" s="40" t="n">
        <v>311</v>
      </c>
      <c r="L33" s="40" t="n">
        <v>212422</v>
      </c>
      <c r="M33" s="40" t="n">
        <v>56539</v>
      </c>
      <c r="N33" s="63" t="n">
        <v>0</v>
      </c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" customFormat="true" ht="18.75" hidden="false" customHeight="true" outlineLevel="0" collapsed="false">
      <c r="A34" s="57" t="s">
        <v>89</v>
      </c>
      <c r="B34" s="58" t="s">
        <v>75</v>
      </c>
      <c r="C34" s="33" t="n">
        <v>9762896103</v>
      </c>
      <c r="D34" s="34" t="n">
        <v>32043218696</v>
      </c>
      <c r="E34" s="34" t="n">
        <v>71106204</v>
      </c>
      <c r="F34" s="34" t="n">
        <v>57759027</v>
      </c>
      <c r="G34" s="34" t="n">
        <v>4613382968</v>
      </c>
      <c r="H34" s="35" t="n">
        <v>254780096</v>
      </c>
      <c r="I34" s="33" t="n">
        <v>2623529397</v>
      </c>
      <c r="J34" s="34" t="n">
        <v>9792302</v>
      </c>
      <c r="K34" s="34" t="n">
        <v>65061705</v>
      </c>
      <c r="L34" s="34" t="n">
        <v>49504103218</v>
      </c>
      <c r="M34" s="34" t="n">
        <v>21644319564</v>
      </c>
      <c r="N34" s="35" t="n">
        <v>71148422782</v>
      </c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" customFormat="true" ht="18.75" hidden="false" customHeight="true" outlineLevel="0" collapsed="false">
      <c r="A35" s="60"/>
      <c r="B35" s="61" t="s">
        <v>76</v>
      </c>
      <c r="C35" s="42" t="n">
        <v>3277462</v>
      </c>
      <c r="D35" s="43" t="n">
        <v>1429669</v>
      </c>
      <c r="E35" s="43" t="n">
        <v>4143</v>
      </c>
      <c r="F35" s="43" t="n">
        <v>1126</v>
      </c>
      <c r="G35" s="43" t="n">
        <v>341212</v>
      </c>
      <c r="H35" s="44" t="n">
        <v>3779</v>
      </c>
      <c r="I35" s="42" t="n">
        <v>2976</v>
      </c>
      <c r="J35" s="43" t="n">
        <v>106</v>
      </c>
      <c r="K35" s="43" t="n">
        <v>502</v>
      </c>
      <c r="L35" s="43" t="n">
        <v>4586219</v>
      </c>
      <c r="M35" s="43" t="n">
        <v>939905</v>
      </c>
      <c r="N35" s="64" t="n">
        <v>0</v>
      </c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8.7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5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5" t="s">
        <v>2</v>
      </c>
      <c r="M1" s="6"/>
      <c r="O1" s="4"/>
      <c r="P1" s="4"/>
      <c r="Q1" s="62"/>
      <c r="R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9"/>
      <c r="O2" s="8"/>
      <c r="P2" s="8"/>
      <c r="Q2" s="8"/>
      <c r="R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3"/>
      <c r="M3" s="14"/>
      <c r="O3" s="11"/>
      <c r="P3" s="12"/>
      <c r="Q3" s="13"/>
      <c r="R3" s="14"/>
    </row>
    <row r="4" customFormat="false" ht="18.75" hidden="false" customHeight="true" outlineLevel="0" collapsed="false">
      <c r="A4" s="15" t="s">
        <v>177</v>
      </c>
      <c r="B4" s="0"/>
      <c r="C4" s="55" t="s">
        <v>166</v>
      </c>
      <c r="D4" s="1"/>
      <c r="E4" s="1"/>
      <c r="F4" s="1"/>
      <c r="G4" s="1"/>
      <c r="H4" s="17"/>
      <c r="I4" s="55" t="s">
        <v>166</v>
      </c>
      <c r="J4" s="1"/>
      <c r="K4" s="1"/>
      <c r="L4" s="1"/>
      <c r="M4" s="1"/>
      <c r="O4" s="1"/>
      <c r="P4" s="1"/>
      <c r="Q4" s="1"/>
      <c r="R4" s="1"/>
    </row>
    <row r="5" customFormat="false" ht="18.75" hidden="false" customHeight="true" outlineLevel="0" collapsed="false">
      <c r="A5" s="18" t="s">
        <v>178</v>
      </c>
      <c r="B5" s="0"/>
      <c r="D5" s="19" t="s">
        <v>8</v>
      </c>
      <c r="E5" s="20" t="s">
        <v>92</v>
      </c>
      <c r="F5" s="56"/>
      <c r="G5" s="48"/>
      <c r="H5" s="23" t="s">
        <v>179</v>
      </c>
      <c r="J5" s="19" t="s">
        <v>8</v>
      </c>
      <c r="K5" s="20" t="s">
        <v>92</v>
      </c>
      <c r="N5" s="23" t="s">
        <v>180</v>
      </c>
      <c r="O5" s="19"/>
      <c r="P5" s="20"/>
      <c r="S5" s="23" t="s">
        <v>181</v>
      </c>
    </row>
    <row r="7" customFormat="false" ht="70.5" hidden="false" customHeight="true" outlineLevel="0" collapsed="false">
      <c r="A7" s="24" t="s">
        <v>21</v>
      </c>
      <c r="B7" s="24"/>
      <c r="C7" s="25" t="s">
        <v>171</v>
      </c>
      <c r="D7" s="26" t="s">
        <v>172</v>
      </c>
      <c r="E7" s="26" t="s">
        <v>152</v>
      </c>
      <c r="F7" s="26" t="s">
        <v>154</v>
      </c>
      <c r="G7" s="26" t="s">
        <v>151</v>
      </c>
      <c r="H7" s="27" t="s">
        <v>173</v>
      </c>
      <c r="I7" s="25" t="s">
        <v>174</v>
      </c>
      <c r="J7" s="26" t="s">
        <v>175</v>
      </c>
      <c r="K7" s="26" t="s">
        <v>176</v>
      </c>
      <c r="L7" s="26" t="s">
        <v>126</v>
      </c>
      <c r="M7" s="26" t="s">
        <v>128</v>
      </c>
      <c r="N7" s="27" t="s">
        <v>89</v>
      </c>
    </row>
    <row r="8" s="2" customFormat="true" ht="18.75" hidden="false" customHeight="true" outlineLevel="0" collapsed="false">
      <c r="A8" s="57" t="s">
        <v>74</v>
      </c>
      <c r="B8" s="58" t="s">
        <v>75</v>
      </c>
      <c r="C8" s="33" t="n">
        <v>443406383</v>
      </c>
      <c r="D8" s="34" t="n">
        <v>3166572213</v>
      </c>
      <c r="E8" s="34" t="n">
        <v>11466679</v>
      </c>
      <c r="F8" s="34" t="n">
        <v>15789086</v>
      </c>
      <c r="G8" s="34" t="n">
        <v>389628040</v>
      </c>
      <c r="H8" s="35" t="n">
        <v>70519</v>
      </c>
      <c r="I8" s="33" t="n">
        <v>102579581</v>
      </c>
      <c r="J8" s="34" t="n">
        <v>589153</v>
      </c>
      <c r="K8" s="34" t="n">
        <v>22479</v>
      </c>
      <c r="L8" s="34" t="n">
        <v>4130124133</v>
      </c>
      <c r="M8" s="34" t="n">
        <v>4029191096</v>
      </c>
      <c r="N8" s="35" t="n">
        <v>8159315229</v>
      </c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18.75" hidden="false" customHeight="true" outlineLevel="0" collapsed="false">
      <c r="A9" s="60"/>
      <c r="B9" s="61" t="s">
        <v>76</v>
      </c>
      <c r="C9" s="39" t="n">
        <v>476038</v>
      </c>
      <c r="D9" s="40" t="n">
        <v>203998</v>
      </c>
      <c r="E9" s="40" t="n">
        <v>662</v>
      </c>
      <c r="F9" s="40" t="n">
        <v>195</v>
      </c>
      <c r="G9" s="40" t="n">
        <v>42802</v>
      </c>
      <c r="H9" s="41" t="n">
        <v>5</v>
      </c>
      <c r="I9" s="39" t="n">
        <v>334</v>
      </c>
      <c r="J9" s="40" t="n">
        <v>14</v>
      </c>
      <c r="K9" s="40" t="n">
        <v>5</v>
      </c>
      <c r="L9" s="40" t="n">
        <v>699301</v>
      </c>
      <c r="M9" s="40" t="n">
        <v>138032</v>
      </c>
      <c r="N9" s="63" t="n">
        <v>0</v>
      </c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18.75" hidden="false" customHeight="true" outlineLevel="0" collapsed="false">
      <c r="A10" s="57" t="s">
        <v>77</v>
      </c>
      <c r="B10" s="58" t="s">
        <v>75</v>
      </c>
      <c r="C10" s="33" t="n">
        <v>136304530</v>
      </c>
      <c r="D10" s="34" t="n">
        <v>1946588650</v>
      </c>
      <c r="E10" s="34" t="n">
        <v>4986440</v>
      </c>
      <c r="F10" s="34" t="n">
        <v>1643874</v>
      </c>
      <c r="G10" s="34" t="n">
        <v>139850216</v>
      </c>
      <c r="H10" s="35" t="n">
        <v>42563</v>
      </c>
      <c r="I10" s="33" t="n">
        <v>3056860</v>
      </c>
      <c r="J10" s="34" t="n">
        <v>28500</v>
      </c>
      <c r="K10" s="34" t="n">
        <v>18552</v>
      </c>
      <c r="L10" s="34" t="n">
        <v>2232520185</v>
      </c>
      <c r="M10" s="34" t="n">
        <v>309027076</v>
      </c>
      <c r="N10" s="35" t="n">
        <v>2541547261</v>
      </c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18.75" hidden="false" customHeight="true" outlineLevel="0" collapsed="false">
      <c r="A11" s="60"/>
      <c r="B11" s="61" t="s">
        <v>76</v>
      </c>
      <c r="C11" s="39" t="n">
        <v>164926</v>
      </c>
      <c r="D11" s="40" t="n">
        <v>120588</v>
      </c>
      <c r="E11" s="40" t="n">
        <v>286</v>
      </c>
      <c r="F11" s="40" t="n">
        <v>34</v>
      </c>
      <c r="G11" s="40" t="n">
        <v>15604</v>
      </c>
      <c r="H11" s="41" t="n">
        <v>4</v>
      </c>
      <c r="I11" s="39" t="n">
        <v>23</v>
      </c>
      <c r="J11" s="40" t="n">
        <v>2</v>
      </c>
      <c r="K11" s="40" t="n">
        <v>3</v>
      </c>
      <c r="L11" s="40" t="n">
        <v>290409</v>
      </c>
      <c r="M11" s="40" t="n">
        <v>38908</v>
      </c>
      <c r="N11" s="63" t="n">
        <v>0</v>
      </c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18.75" hidden="false" customHeight="true" outlineLevel="0" collapsed="false">
      <c r="A12" s="57" t="s">
        <v>78</v>
      </c>
      <c r="B12" s="58" t="s">
        <v>75</v>
      </c>
      <c r="C12" s="33" t="n">
        <v>97483575</v>
      </c>
      <c r="D12" s="34" t="n">
        <v>1259380273</v>
      </c>
      <c r="E12" s="34" t="n">
        <v>3605371</v>
      </c>
      <c r="F12" s="34" t="n">
        <v>2745820</v>
      </c>
      <c r="G12" s="34" t="n">
        <v>131998962</v>
      </c>
      <c r="H12" s="35" t="n">
        <v>18649</v>
      </c>
      <c r="I12" s="33" t="n">
        <v>5906929</v>
      </c>
      <c r="J12" s="34" t="n">
        <v>0</v>
      </c>
      <c r="K12" s="34" t="n">
        <v>2504</v>
      </c>
      <c r="L12" s="34" t="n">
        <v>1501142083</v>
      </c>
      <c r="M12" s="34" t="n">
        <v>238256529</v>
      </c>
      <c r="N12" s="35" t="n">
        <v>1739398612</v>
      </c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18.75" hidden="false" customHeight="true" outlineLevel="0" collapsed="false">
      <c r="A13" s="60"/>
      <c r="B13" s="61" t="s">
        <v>76</v>
      </c>
      <c r="C13" s="39" t="n">
        <v>112166</v>
      </c>
      <c r="D13" s="40" t="n">
        <v>76051</v>
      </c>
      <c r="E13" s="40" t="n">
        <v>217</v>
      </c>
      <c r="F13" s="40" t="n">
        <v>40</v>
      </c>
      <c r="G13" s="40" t="n">
        <v>11987</v>
      </c>
      <c r="H13" s="41" t="n">
        <v>1</v>
      </c>
      <c r="I13" s="39" t="n">
        <v>33</v>
      </c>
      <c r="J13" s="40" t="n">
        <v>0</v>
      </c>
      <c r="K13" s="40" t="n">
        <v>1</v>
      </c>
      <c r="L13" s="40" t="n">
        <v>191281</v>
      </c>
      <c r="M13" s="40" t="n">
        <v>25549</v>
      </c>
      <c r="N13" s="63" t="n">
        <v>0</v>
      </c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18.75" hidden="false" customHeight="true" outlineLevel="0" collapsed="false">
      <c r="A14" s="57" t="s">
        <v>79</v>
      </c>
      <c r="B14" s="58" t="s">
        <v>75</v>
      </c>
      <c r="C14" s="33" t="n">
        <v>110640295</v>
      </c>
      <c r="D14" s="34" t="n">
        <v>1039482094</v>
      </c>
      <c r="E14" s="34" t="n">
        <v>4505396</v>
      </c>
      <c r="F14" s="34" t="n">
        <v>1169815</v>
      </c>
      <c r="G14" s="34" t="n">
        <v>217993101</v>
      </c>
      <c r="H14" s="35" t="n">
        <v>59546</v>
      </c>
      <c r="I14" s="33" t="n">
        <v>3423363</v>
      </c>
      <c r="J14" s="34" t="n">
        <v>56000</v>
      </c>
      <c r="K14" s="34" t="n">
        <v>46750</v>
      </c>
      <c r="L14" s="34" t="n">
        <v>1377376360</v>
      </c>
      <c r="M14" s="34" t="n">
        <v>217535173</v>
      </c>
      <c r="N14" s="35" t="n">
        <v>1594911533</v>
      </c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18.75" hidden="false" customHeight="true" outlineLevel="0" collapsed="false">
      <c r="A15" s="60"/>
      <c r="B15" s="61" t="s">
        <v>76</v>
      </c>
      <c r="C15" s="39" t="n">
        <v>121279</v>
      </c>
      <c r="D15" s="40" t="n">
        <v>62122</v>
      </c>
      <c r="E15" s="40" t="n">
        <v>263</v>
      </c>
      <c r="F15" s="40" t="n">
        <v>24</v>
      </c>
      <c r="G15" s="40" t="n">
        <v>17829</v>
      </c>
      <c r="H15" s="41" t="n">
        <v>4</v>
      </c>
      <c r="I15" s="39" t="n">
        <v>20</v>
      </c>
      <c r="J15" s="40" t="n">
        <v>1</v>
      </c>
      <c r="K15" s="40" t="n">
        <v>2</v>
      </c>
      <c r="L15" s="40" t="n">
        <v>190567</v>
      </c>
      <c r="M15" s="40" t="n">
        <v>26686</v>
      </c>
      <c r="N15" s="63" t="n">
        <v>0</v>
      </c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18.75" hidden="false" customHeight="true" outlineLevel="0" collapsed="false">
      <c r="A16" s="57" t="s">
        <v>80</v>
      </c>
      <c r="B16" s="58" t="s">
        <v>75</v>
      </c>
      <c r="C16" s="33" t="n">
        <v>74568303</v>
      </c>
      <c r="D16" s="34" t="n">
        <v>694737868</v>
      </c>
      <c r="E16" s="34" t="n">
        <v>2614626</v>
      </c>
      <c r="F16" s="34" t="n">
        <v>1760230</v>
      </c>
      <c r="G16" s="34" t="n">
        <v>161911528</v>
      </c>
      <c r="H16" s="35" t="n">
        <v>66466</v>
      </c>
      <c r="I16" s="33" t="n">
        <v>4238745</v>
      </c>
      <c r="J16" s="34" t="n">
        <v>154753</v>
      </c>
      <c r="K16" s="34" t="n">
        <v>11894</v>
      </c>
      <c r="L16" s="34" t="n">
        <v>940064413</v>
      </c>
      <c r="M16" s="34" t="n">
        <v>182162675</v>
      </c>
      <c r="N16" s="35" t="n">
        <v>1122227088</v>
      </c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18.75" hidden="false" customHeight="true" outlineLevel="0" collapsed="false">
      <c r="A17" s="60"/>
      <c r="B17" s="61" t="s">
        <v>76</v>
      </c>
      <c r="C17" s="39" t="n">
        <v>74850</v>
      </c>
      <c r="D17" s="40" t="n">
        <v>42283</v>
      </c>
      <c r="E17" s="40" t="n">
        <v>151</v>
      </c>
      <c r="F17" s="40" t="n">
        <v>24</v>
      </c>
      <c r="G17" s="40" t="n">
        <v>13680</v>
      </c>
      <c r="H17" s="41" t="n">
        <v>4</v>
      </c>
      <c r="I17" s="39" t="n">
        <v>23</v>
      </c>
      <c r="J17" s="40" t="n">
        <v>2</v>
      </c>
      <c r="K17" s="40" t="n">
        <v>3</v>
      </c>
      <c r="L17" s="40" t="n">
        <v>123065</v>
      </c>
      <c r="M17" s="40" t="n">
        <v>19074</v>
      </c>
      <c r="N17" s="63" t="n">
        <v>0</v>
      </c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18.75" hidden="false" customHeight="true" outlineLevel="0" collapsed="false">
      <c r="A18" s="57" t="s">
        <v>81</v>
      </c>
      <c r="B18" s="58" t="s">
        <v>75</v>
      </c>
      <c r="C18" s="33" t="n">
        <v>40850916</v>
      </c>
      <c r="D18" s="34" t="n">
        <v>427333064</v>
      </c>
      <c r="E18" s="34" t="n">
        <v>1471299</v>
      </c>
      <c r="F18" s="34" t="n">
        <v>1298782</v>
      </c>
      <c r="G18" s="34" t="n">
        <v>80348437</v>
      </c>
      <c r="H18" s="35" t="n">
        <v>30000</v>
      </c>
      <c r="I18" s="33" t="n">
        <v>1857986</v>
      </c>
      <c r="J18" s="34" t="n">
        <v>0</v>
      </c>
      <c r="K18" s="34" t="n">
        <v>0</v>
      </c>
      <c r="L18" s="34" t="n">
        <v>553190484</v>
      </c>
      <c r="M18" s="34" t="n">
        <v>131725351</v>
      </c>
      <c r="N18" s="35" t="n">
        <v>684915835</v>
      </c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18.75" hidden="false" customHeight="true" outlineLevel="0" collapsed="false">
      <c r="A19" s="60"/>
      <c r="B19" s="61" t="s">
        <v>76</v>
      </c>
      <c r="C19" s="39" t="n">
        <v>37541</v>
      </c>
      <c r="D19" s="40" t="n">
        <v>25944</v>
      </c>
      <c r="E19" s="40" t="n">
        <v>84</v>
      </c>
      <c r="F19" s="40" t="n">
        <v>16</v>
      </c>
      <c r="G19" s="40" t="n">
        <v>7627</v>
      </c>
      <c r="H19" s="41" t="n">
        <v>3</v>
      </c>
      <c r="I19" s="39" t="n">
        <v>18</v>
      </c>
      <c r="J19" s="40" t="n">
        <v>0</v>
      </c>
      <c r="K19" s="40" t="n">
        <v>0</v>
      </c>
      <c r="L19" s="40" t="n">
        <v>66802</v>
      </c>
      <c r="M19" s="40" t="n">
        <v>11431</v>
      </c>
      <c r="N19" s="63" t="n">
        <v>0</v>
      </c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18.75" hidden="false" customHeight="true" outlineLevel="0" collapsed="false">
      <c r="A20" s="57" t="s">
        <v>82</v>
      </c>
      <c r="B20" s="58" t="s">
        <v>75</v>
      </c>
      <c r="C20" s="33" t="n">
        <v>21396004</v>
      </c>
      <c r="D20" s="34" t="n">
        <v>259369290</v>
      </c>
      <c r="E20" s="34" t="n">
        <v>807279</v>
      </c>
      <c r="F20" s="34" t="n">
        <v>1750979</v>
      </c>
      <c r="G20" s="34" t="n">
        <v>29995240</v>
      </c>
      <c r="H20" s="35" t="n">
        <v>200</v>
      </c>
      <c r="I20" s="33" t="n">
        <v>1172344</v>
      </c>
      <c r="J20" s="34" t="n">
        <v>8081</v>
      </c>
      <c r="K20" s="34" t="n">
        <v>8714</v>
      </c>
      <c r="L20" s="34" t="n">
        <v>314508131</v>
      </c>
      <c r="M20" s="34" t="n">
        <v>101672016</v>
      </c>
      <c r="N20" s="35" t="n">
        <v>416180147</v>
      </c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18.75" hidden="false" customHeight="true" outlineLevel="0" collapsed="false">
      <c r="A21" s="60"/>
      <c r="B21" s="61" t="s">
        <v>76</v>
      </c>
      <c r="C21" s="39" t="n">
        <v>18074</v>
      </c>
      <c r="D21" s="40" t="n">
        <v>15917</v>
      </c>
      <c r="E21" s="40" t="n">
        <v>45</v>
      </c>
      <c r="F21" s="40" t="n">
        <v>17</v>
      </c>
      <c r="G21" s="40" t="n">
        <v>3416</v>
      </c>
      <c r="H21" s="41" t="n">
        <v>1</v>
      </c>
      <c r="I21" s="39" t="n">
        <v>12</v>
      </c>
      <c r="J21" s="40" t="n">
        <v>1</v>
      </c>
      <c r="K21" s="40" t="n">
        <v>2</v>
      </c>
      <c r="L21" s="40" t="n">
        <v>35301</v>
      </c>
      <c r="M21" s="40" t="n">
        <v>6404</v>
      </c>
      <c r="N21" s="63" t="n">
        <v>0</v>
      </c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18.75" hidden="false" customHeight="true" outlineLevel="0" collapsed="false">
      <c r="A22" s="57" t="s">
        <v>83</v>
      </c>
      <c r="B22" s="58" t="s">
        <v>75</v>
      </c>
      <c r="C22" s="33" t="n">
        <v>36979817</v>
      </c>
      <c r="D22" s="34" t="n">
        <v>304027983</v>
      </c>
      <c r="E22" s="34" t="n">
        <v>850907</v>
      </c>
      <c r="F22" s="34" t="n">
        <v>2154426</v>
      </c>
      <c r="G22" s="34" t="n">
        <v>46816926</v>
      </c>
      <c r="H22" s="35" t="n">
        <v>100012</v>
      </c>
      <c r="I22" s="33" t="n">
        <v>2702129</v>
      </c>
      <c r="J22" s="34" t="n">
        <v>26238</v>
      </c>
      <c r="K22" s="34" t="n">
        <v>44640</v>
      </c>
      <c r="L22" s="34" t="n">
        <v>393703078</v>
      </c>
      <c r="M22" s="34" t="n">
        <v>162515844</v>
      </c>
      <c r="N22" s="35" t="n">
        <v>556218922</v>
      </c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18.75" hidden="false" customHeight="true" outlineLevel="0" collapsed="false">
      <c r="A23" s="60"/>
      <c r="B23" s="61" t="s">
        <v>76</v>
      </c>
      <c r="C23" s="39" t="n">
        <v>29734</v>
      </c>
      <c r="D23" s="40" t="n">
        <v>18212</v>
      </c>
      <c r="E23" s="40" t="n">
        <v>49</v>
      </c>
      <c r="F23" s="40" t="n">
        <v>23</v>
      </c>
      <c r="G23" s="40" t="n">
        <v>5282</v>
      </c>
      <c r="H23" s="41" t="n">
        <v>3</v>
      </c>
      <c r="I23" s="39" t="n">
        <v>21</v>
      </c>
      <c r="J23" s="40" t="n">
        <v>1</v>
      </c>
      <c r="K23" s="40" t="n">
        <v>2</v>
      </c>
      <c r="L23" s="40" t="n">
        <v>50154</v>
      </c>
      <c r="M23" s="40" t="n">
        <v>10013</v>
      </c>
      <c r="N23" s="63" t="n">
        <v>0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18.75" hidden="false" customHeight="true" outlineLevel="0" collapsed="false">
      <c r="A24" s="57" t="s">
        <v>84</v>
      </c>
      <c r="B24" s="58" t="s">
        <v>75</v>
      </c>
      <c r="C24" s="33" t="n">
        <v>19220777</v>
      </c>
      <c r="D24" s="34" t="n">
        <v>125003161</v>
      </c>
      <c r="E24" s="34" t="n">
        <v>417080</v>
      </c>
      <c r="F24" s="34" t="n">
        <v>1302100</v>
      </c>
      <c r="G24" s="34" t="n">
        <v>21916513</v>
      </c>
      <c r="H24" s="35" t="n">
        <v>111045</v>
      </c>
      <c r="I24" s="33" t="n">
        <v>28116483</v>
      </c>
      <c r="J24" s="34" t="n">
        <v>0</v>
      </c>
      <c r="K24" s="34" t="n">
        <v>0</v>
      </c>
      <c r="L24" s="34" t="n">
        <v>196087159</v>
      </c>
      <c r="M24" s="34" t="n">
        <v>83203899</v>
      </c>
      <c r="N24" s="35" t="n">
        <v>279291058</v>
      </c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18.75" hidden="false" customHeight="true" outlineLevel="0" collapsed="false">
      <c r="A25" s="60"/>
      <c r="B25" s="61" t="s">
        <v>76</v>
      </c>
      <c r="C25" s="39" t="n">
        <v>13877</v>
      </c>
      <c r="D25" s="40" t="n">
        <v>7027</v>
      </c>
      <c r="E25" s="40" t="n">
        <v>21</v>
      </c>
      <c r="F25" s="40" t="n">
        <v>14</v>
      </c>
      <c r="G25" s="40" t="n">
        <v>2554</v>
      </c>
      <c r="H25" s="41" t="n">
        <v>3</v>
      </c>
      <c r="I25" s="39" t="n">
        <v>21</v>
      </c>
      <c r="J25" s="40" t="n">
        <v>0</v>
      </c>
      <c r="K25" s="40" t="n">
        <v>0</v>
      </c>
      <c r="L25" s="40" t="n">
        <v>22046</v>
      </c>
      <c r="M25" s="40" t="n">
        <v>4701</v>
      </c>
      <c r="N25" s="63" t="n">
        <v>0</v>
      </c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18.75" hidden="false" customHeight="true" outlineLevel="0" collapsed="false">
      <c r="A26" s="57" t="s">
        <v>85</v>
      </c>
      <c r="B26" s="58" t="s">
        <v>75</v>
      </c>
      <c r="C26" s="33" t="n">
        <v>13396550</v>
      </c>
      <c r="D26" s="34" t="n">
        <v>81643452</v>
      </c>
      <c r="E26" s="34" t="n">
        <v>275066</v>
      </c>
      <c r="F26" s="34" t="n">
        <v>976806</v>
      </c>
      <c r="G26" s="34" t="n">
        <v>13861277</v>
      </c>
      <c r="H26" s="35" t="n">
        <v>50000</v>
      </c>
      <c r="I26" s="33" t="n">
        <v>3148442</v>
      </c>
      <c r="J26" s="34" t="n">
        <v>0</v>
      </c>
      <c r="K26" s="34" t="n">
        <v>0</v>
      </c>
      <c r="L26" s="34" t="n">
        <v>113351593</v>
      </c>
      <c r="M26" s="34" t="n">
        <v>79107864</v>
      </c>
      <c r="N26" s="35" t="n">
        <v>192459457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18.75" hidden="false" customHeight="true" outlineLevel="0" collapsed="false">
      <c r="A27" s="60"/>
      <c r="B27" s="61" t="s">
        <v>76</v>
      </c>
      <c r="C27" s="39" t="n">
        <v>8328</v>
      </c>
      <c r="D27" s="40" t="n">
        <v>3672</v>
      </c>
      <c r="E27" s="40" t="n">
        <v>16</v>
      </c>
      <c r="F27" s="40" t="n">
        <v>9</v>
      </c>
      <c r="G27" s="40" t="n">
        <v>1450</v>
      </c>
      <c r="H27" s="41" t="n">
        <v>1</v>
      </c>
      <c r="I27" s="39" t="n">
        <v>18</v>
      </c>
      <c r="J27" s="40" t="n">
        <v>0</v>
      </c>
      <c r="K27" s="40" t="n">
        <v>0</v>
      </c>
      <c r="L27" s="40" t="n">
        <v>12479</v>
      </c>
      <c r="M27" s="40" t="n">
        <v>3089</v>
      </c>
      <c r="N27" s="63" t="n">
        <v>0</v>
      </c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18.75" hidden="false" customHeight="true" outlineLevel="0" collapsed="false">
      <c r="A28" s="57" t="s">
        <v>86</v>
      </c>
      <c r="B28" s="58" t="s">
        <v>75</v>
      </c>
      <c r="C28" s="33" t="n">
        <v>5214161</v>
      </c>
      <c r="D28" s="34" t="n">
        <v>21477479</v>
      </c>
      <c r="E28" s="34" t="n">
        <v>84653</v>
      </c>
      <c r="F28" s="34" t="n">
        <v>69079</v>
      </c>
      <c r="G28" s="34" t="n">
        <v>3998332</v>
      </c>
      <c r="H28" s="35" t="n">
        <v>90174</v>
      </c>
      <c r="I28" s="33" t="n">
        <v>2134379</v>
      </c>
      <c r="J28" s="34" t="n">
        <v>551069</v>
      </c>
      <c r="K28" s="34" t="n">
        <v>0</v>
      </c>
      <c r="L28" s="34" t="n">
        <v>33619326</v>
      </c>
      <c r="M28" s="34" t="n">
        <v>34673146</v>
      </c>
      <c r="N28" s="35" t="n">
        <v>68292472</v>
      </c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18.75" hidden="false" customHeight="true" outlineLevel="0" collapsed="false">
      <c r="A29" s="60"/>
      <c r="B29" s="61" t="s">
        <v>76</v>
      </c>
      <c r="C29" s="39" t="n">
        <v>2682</v>
      </c>
      <c r="D29" s="40" t="n">
        <v>821</v>
      </c>
      <c r="E29" s="40" t="n">
        <v>5</v>
      </c>
      <c r="F29" s="40" t="n">
        <v>2</v>
      </c>
      <c r="G29" s="40" t="n">
        <v>338</v>
      </c>
      <c r="H29" s="41" t="n">
        <v>2</v>
      </c>
      <c r="I29" s="39" t="n">
        <v>17</v>
      </c>
      <c r="J29" s="40" t="n">
        <v>2</v>
      </c>
      <c r="K29" s="40" t="n">
        <v>0</v>
      </c>
      <c r="L29" s="40" t="n">
        <v>3604</v>
      </c>
      <c r="M29" s="40" t="n">
        <v>1011</v>
      </c>
      <c r="N29" s="63" t="n">
        <v>0</v>
      </c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18.75" hidden="false" customHeight="true" outlineLevel="0" collapsed="false">
      <c r="A30" s="57" t="s">
        <v>87</v>
      </c>
      <c r="B30" s="58" t="s">
        <v>75</v>
      </c>
      <c r="C30" s="33" t="n">
        <v>4361614</v>
      </c>
      <c r="D30" s="34" t="n">
        <v>16653884</v>
      </c>
      <c r="E30" s="34" t="n">
        <v>32451</v>
      </c>
      <c r="F30" s="34" t="n">
        <v>282800</v>
      </c>
      <c r="G30" s="34" t="n">
        <v>2800652</v>
      </c>
      <c r="H30" s="35" t="n">
        <v>261728</v>
      </c>
      <c r="I30" s="33" t="n">
        <v>8173257</v>
      </c>
      <c r="J30" s="34" t="n">
        <v>0</v>
      </c>
      <c r="K30" s="34" t="n">
        <v>0</v>
      </c>
      <c r="L30" s="34" t="n">
        <v>32566386</v>
      </c>
      <c r="M30" s="34" t="n">
        <v>41399503</v>
      </c>
      <c r="N30" s="35" t="n">
        <v>73965889</v>
      </c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18.75" hidden="false" customHeight="true" outlineLevel="0" collapsed="false">
      <c r="A31" s="60"/>
      <c r="B31" s="61" t="s">
        <v>76</v>
      </c>
      <c r="C31" s="39" t="n">
        <v>1782</v>
      </c>
      <c r="D31" s="40" t="n">
        <v>629</v>
      </c>
      <c r="E31" s="40" t="n">
        <v>2</v>
      </c>
      <c r="F31" s="40" t="n">
        <v>2</v>
      </c>
      <c r="G31" s="40" t="n">
        <v>203</v>
      </c>
      <c r="H31" s="41" t="n">
        <v>3</v>
      </c>
      <c r="I31" s="39" t="n">
        <v>30</v>
      </c>
      <c r="J31" s="40" t="n">
        <v>0</v>
      </c>
      <c r="K31" s="40" t="n">
        <v>0</v>
      </c>
      <c r="L31" s="40" t="n">
        <v>2427</v>
      </c>
      <c r="M31" s="40" t="n">
        <v>748</v>
      </c>
      <c r="N31" s="63" t="n">
        <v>0</v>
      </c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18.75" hidden="false" customHeight="true" outlineLevel="0" collapsed="false">
      <c r="A32" s="57" t="s">
        <v>88</v>
      </c>
      <c r="B32" s="58" t="s">
        <v>75</v>
      </c>
      <c r="C32" s="33" t="n">
        <v>732907</v>
      </c>
      <c r="D32" s="34" t="n">
        <v>1769593</v>
      </c>
      <c r="E32" s="34" t="n">
        <v>0</v>
      </c>
      <c r="F32" s="34" t="n">
        <v>0</v>
      </c>
      <c r="G32" s="34" t="n">
        <v>204937</v>
      </c>
      <c r="H32" s="35" t="n">
        <v>0</v>
      </c>
      <c r="I32" s="33" t="n">
        <v>1295788</v>
      </c>
      <c r="J32" s="34" t="n">
        <v>0</v>
      </c>
      <c r="K32" s="34" t="n">
        <v>0</v>
      </c>
      <c r="L32" s="34" t="n">
        <v>4003225</v>
      </c>
      <c r="M32" s="34" t="n">
        <v>6571871</v>
      </c>
      <c r="N32" s="35" t="n">
        <v>10575096</v>
      </c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18.75" hidden="false" customHeight="true" outlineLevel="0" collapsed="false">
      <c r="A33" s="60"/>
      <c r="B33" s="61" t="s">
        <v>76</v>
      </c>
      <c r="C33" s="39" t="n">
        <v>78</v>
      </c>
      <c r="D33" s="40" t="n">
        <v>28</v>
      </c>
      <c r="E33" s="40" t="n">
        <v>0</v>
      </c>
      <c r="F33" s="40" t="n">
        <v>0</v>
      </c>
      <c r="G33" s="40" t="n">
        <v>7</v>
      </c>
      <c r="H33" s="41" t="n">
        <v>0</v>
      </c>
      <c r="I33" s="39" t="n">
        <v>2</v>
      </c>
      <c r="J33" s="40" t="n">
        <v>0</v>
      </c>
      <c r="K33" s="40" t="n">
        <v>0</v>
      </c>
      <c r="L33" s="40" t="n">
        <v>107</v>
      </c>
      <c r="M33" s="40" t="n">
        <v>62</v>
      </c>
      <c r="N33" s="63" t="n">
        <v>0</v>
      </c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" customFormat="true" ht="18.75" hidden="false" customHeight="true" outlineLevel="0" collapsed="false">
      <c r="A34" s="57" t="s">
        <v>89</v>
      </c>
      <c r="B34" s="58" t="s">
        <v>75</v>
      </c>
      <c r="C34" s="33" t="n">
        <v>1004555832</v>
      </c>
      <c r="D34" s="34" t="n">
        <v>9344039004</v>
      </c>
      <c r="E34" s="34" t="n">
        <v>31117247</v>
      </c>
      <c r="F34" s="34" t="n">
        <v>30943797</v>
      </c>
      <c r="G34" s="34" t="n">
        <v>1241324161</v>
      </c>
      <c r="H34" s="35" t="n">
        <v>900902</v>
      </c>
      <c r="I34" s="33" t="n">
        <v>167806286</v>
      </c>
      <c r="J34" s="34" t="n">
        <v>1413794</v>
      </c>
      <c r="K34" s="34" t="n">
        <v>155533</v>
      </c>
      <c r="L34" s="34" t="n">
        <v>11822256556</v>
      </c>
      <c r="M34" s="34" t="n">
        <v>5617042043</v>
      </c>
      <c r="N34" s="35" t="n">
        <v>17439298599</v>
      </c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" customFormat="true" ht="18.75" hidden="false" customHeight="true" outlineLevel="0" collapsed="false">
      <c r="A35" s="60"/>
      <c r="B35" s="61" t="s">
        <v>76</v>
      </c>
      <c r="C35" s="42" t="n">
        <v>1061355</v>
      </c>
      <c r="D35" s="43" t="n">
        <v>577292</v>
      </c>
      <c r="E35" s="43" t="n">
        <v>1801</v>
      </c>
      <c r="F35" s="43" t="n">
        <v>400</v>
      </c>
      <c r="G35" s="43" t="n">
        <v>122779</v>
      </c>
      <c r="H35" s="44" t="n">
        <v>34</v>
      </c>
      <c r="I35" s="42" t="n">
        <v>572</v>
      </c>
      <c r="J35" s="43" t="n">
        <v>23</v>
      </c>
      <c r="K35" s="43" t="n">
        <v>18</v>
      </c>
      <c r="L35" s="43" t="n">
        <v>1687543</v>
      </c>
      <c r="M35" s="43" t="n">
        <v>285708</v>
      </c>
      <c r="N35" s="64" t="n">
        <v>0</v>
      </c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8.7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 C8 C8"/>
    </sheetView>
  </sheetViews>
  <sheetFormatPr defaultColWidth="10.90234375" defaultRowHeight="7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.11"/>
    <col collapsed="false" customWidth="true" hidden="false" outlineLevel="0" max="57" min="3" style="0" width="24.62"/>
  </cols>
  <sheetData>
    <row r="1" customFormat="false" ht="26.85" hidden="false" customHeight="true" outlineLevel="0" collapsed="false">
      <c r="B1" s="2"/>
      <c r="C1" s="3" t="s">
        <v>0</v>
      </c>
      <c r="D1" s="4" t="s">
        <v>1</v>
      </c>
      <c r="E1" s="4"/>
      <c r="F1" s="5" t="s">
        <v>2</v>
      </c>
      <c r="G1" s="6"/>
      <c r="I1" s="3" t="s">
        <v>0</v>
      </c>
      <c r="J1" s="4" t="s">
        <v>1</v>
      </c>
      <c r="K1" s="4"/>
      <c r="L1" s="4"/>
      <c r="M1" s="5" t="s">
        <v>2</v>
      </c>
      <c r="N1" s="6"/>
      <c r="P1" s="3" t="s">
        <v>0</v>
      </c>
      <c r="Q1" s="4" t="s">
        <v>1</v>
      </c>
      <c r="R1" s="4"/>
      <c r="S1" s="5" t="s">
        <v>2</v>
      </c>
      <c r="T1" s="6"/>
      <c r="V1" s="3" t="s">
        <v>0</v>
      </c>
      <c r="W1" s="4" t="s">
        <v>1</v>
      </c>
      <c r="X1" s="4"/>
      <c r="Y1" s="5" t="s">
        <v>2</v>
      </c>
      <c r="Z1" s="6"/>
      <c r="AB1" s="3" t="s">
        <v>0</v>
      </c>
      <c r="AC1" s="4" t="s">
        <v>1</v>
      </c>
      <c r="AD1" s="4"/>
      <c r="AE1" s="5" t="s">
        <v>2</v>
      </c>
      <c r="AF1" s="6"/>
    </row>
    <row r="2" customFormat="false" ht="9" hidden="false" customHeight="true" outlineLevel="0" collapsed="false">
      <c r="B2" s="2"/>
      <c r="C2" s="7"/>
      <c r="D2" s="8"/>
      <c r="E2" s="8"/>
      <c r="F2" s="8"/>
      <c r="G2" s="9"/>
      <c r="I2" s="7"/>
      <c r="J2" s="8"/>
      <c r="K2" s="8"/>
      <c r="L2" s="8"/>
      <c r="M2" s="8"/>
      <c r="N2" s="9"/>
      <c r="P2" s="7"/>
      <c r="Q2" s="8"/>
      <c r="R2" s="8"/>
      <c r="S2" s="8"/>
      <c r="T2" s="9"/>
      <c r="V2" s="7"/>
      <c r="W2" s="8"/>
      <c r="X2" s="8"/>
      <c r="Y2" s="8"/>
      <c r="Z2" s="9"/>
      <c r="AB2" s="7"/>
      <c r="AC2" s="8"/>
      <c r="AD2" s="8"/>
      <c r="AE2" s="8"/>
      <c r="AF2" s="9"/>
    </row>
    <row r="3" customFormat="false" ht="24.45" hidden="false" customHeight="true" outlineLevel="0" collapsed="false">
      <c r="B3" s="2"/>
      <c r="C3" s="10" t="s">
        <v>3</v>
      </c>
      <c r="D3" s="11" t="s">
        <v>4</v>
      </c>
      <c r="E3" s="12"/>
      <c r="F3" s="13"/>
      <c r="G3" s="14"/>
      <c r="I3" s="10" t="s">
        <v>3</v>
      </c>
      <c r="J3" s="11" t="s">
        <v>4</v>
      </c>
      <c r="K3" s="12"/>
      <c r="L3" s="12"/>
      <c r="M3" s="13"/>
      <c r="N3" s="14"/>
      <c r="P3" s="10" t="s">
        <v>3</v>
      </c>
      <c r="Q3" s="11" t="s">
        <v>4</v>
      </c>
      <c r="R3" s="12"/>
      <c r="S3" s="13"/>
      <c r="T3" s="14"/>
      <c r="V3" s="10" t="s">
        <v>3</v>
      </c>
      <c r="W3" s="11" t="s">
        <v>4</v>
      </c>
      <c r="X3" s="12"/>
      <c r="Y3" s="13"/>
      <c r="Z3" s="14"/>
      <c r="AB3" s="10" t="s">
        <v>3</v>
      </c>
      <c r="AC3" s="11" t="s">
        <v>4</v>
      </c>
      <c r="AD3" s="12"/>
      <c r="AE3" s="13"/>
      <c r="AF3" s="14"/>
    </row>
    <row r="4" customFormat="false" ht="22.05" hidden="false" customHeight="true" outlineLevel="0" collapsed="false">
      <c r="A4" s="15" t="s">
        <v>182</v>
      </c>
      <c r="B4" s="0"/>
      <c r="C4" s="65" t="s">
        <v>183</v>
      </c>
      <c r="D4" s="1"/>
      <c r="E4" s="1"/>
      <c r="F4" s="1"/>
      <c r="G4" s="1"/>
      <c r="H4" s="17"/>
      <c r="I4" s="65" t="s">
        <v>183</v>
      </c>
      <c r="J4" s="1"/>
      <c r="K4" s="1"/>
      <c r="L4" s="1"/>
      <c r="M4" s="1"/>
      <c r="N4" s="1"/>
      <c r="P4" s="65" t="s">
        <v>183</v>
      </c>
      <c r="Q4" s="1"/>
      <c r="R4" s="1"/>
      <c r="S4" s="1"/>
      <c r="T4" s="1"/>
      <c r="V4" s="65" t="s">
        <v>183</v>
      </c>
      <c r="W4" s="1"/>
      <c r="X4" s="1"/>
      <c r="Y4" s="1"/>
      <c r="Z4" s="1"/>
      <c r="AB4" s="65" t="s">
        <v>183</v>
      </c>
      <c r="AC4" s="1"/>
      <c r="AD4" s="1"/>
      <c r="AE4" s="1"/>
      <c r="AF4" s="1"/>
    </row>
    <row r="5" customFormat="false" ht="24.45" hidden="false" customHeight="true" outlineLevel="0" collapsed="false">
      <c r="A5" s="18" t="s">
        <v>184</v>
      </c>
      <c r="B5" s="0"/>
      <c r="D5" s="19" t="s">
        <v>8</v>
      </c>
      <c r="E5" s="20" t="s">
        <v>9</v>
      </c>
      <c r="F5" s="56"/>
      <c r="G5" s="48"/>
      <c r="H5" s="23" t="s">
        <v>185</v>
      </c>
      <c r="J5" s="19" t="s">
        <v>8</v>
      </c>
      <c r="K5" s="20" t="s">
        <v>9</v>
      </c>
      <c r="L5" s="20"/>
      <c r="O5" s="23" t="s">
        <v>186</v>
      </c>
      <c r="Q5" s="19" t="s">
        <v>8</v>
      </c>
      <c r="R5" s="20" t="s">
        <v>9</v>
      </c>
      <c r="U5" s="23" t="s">
        <v>187</v>
      </c>
      <c r="W5" s="19" t="s">
        <v>8</v>
      </c>
      <c r="X5" s="20" t="s">
        <v>9</v>
      </c>
      <c r="AA5" s="23" t="s">
        <v>188</v>
      </c>
      <c r="AC5" s="19" t="s">
        <v>8</v>
      </c>
      <c r="AD5" s="20" t="s">
        <v>9</v>
      </c>
      <c r="AG5" s="23" t="s">
        <v>189</v>
      </c>
    </row>
    <row r="7" customFormat="false" ht="70.5" hidden="false" customHeight="true" outlineLevel="0" collapsed="false">
      <c r="A7" s="24" t="s">
        <v>21</v>
      </c>
      <c r="B7" s="24"/>
      <c r="C7" s="25" t="s">
        <v>190</v>
      </c>
      <c r="D7" s="26" t="s">
        <v>191</v>
      </c>
      <c r="E7" s="26" t="s">
        <v>192</v>
      </c>
      <c r="F7" s="26" t="s">
        <v>193</v>
      </c>
      <c r="G7" s="26" t="s">
        <v>194</v>
      </c>
      <c r="H7" s="27" t="s">
        <v>195</v>
      </c>
      <c r="I7" s="25" t="s">
        <v>196</v>
      </c>
      <c r="J7" s="26" t="s">
        <v>197</v>
      </c>
      <c r="K7" s="26" t="s">
        <v>198</v>
      </c>
      <c r="L7" s="26" t="s">
        <v>199</v>
      </c>
      <c r="M7" s="26" t="s">
        <v>200</v>
      </c>
      <c r="N7" s="27" t="s">
        <v>201</v>
      </c>
      <c r="O7" s="26" t="s">
        <v>202</v>
      </c>
      <c r="P7" s="26" t="s">
        <v>203</v>
      </c>
      <c r="Q7" s="26" t="s">
        <v>204</v>
      </c>
      <c r="R7" s="26" t="s">
        <v>205</v>
      </c>
      <c r="S7" s="26" t="s">
        <v>206</v>
      </c>
      <c r="T7" s="26" t="s">
        <v>207</v>
      </c>
      <c r="U7" s="25" t="s">
        <v>208</v>
      </c>
      <c r="V7" s="26" t="s">
        <v>209</v>
      </c>
      <c r="W7" s="26" t="s">
        <v>210</v>
      </c>
      <c r="X7" s="26" t="s">
        <v>211</v>
      </c>
      <c r="Y7" s="26" t="s">
        <v>212</v>
      </c>
      <c r="Z7" s="26" t="s">
        <v>213</v>
      </c>
      <c r="AA7" s="25" t="s">
        <v>214</v>
      </c>
      <c r="AB7" s="26" t="s">
        <v>215</v>
      </c>
      <c r="AC7" s="26" t="s">
        <v>89</v>
      </c>
      <c r="AD7" s="26" t="s">
        <v>216</v>
      </c>
      <c r="AE7" s="27" t="s">
        <v>217</v>
      </c>
    </row>
    <row r="8" s="2" customFormat="true" ht="20.85" hidden="false" customHeight="true" outlineLevel="0" collapsed="false">
      <c r="A8" s="57" t="s">
        <v>74</v>
      </c>
      <c r="B8" s="58" t="s">
        <v>75</v>
      </c>
      <c r="C8" s="33" t="n">
        <v>3565909</v>
      </c>
      <c r="D8" s="34" t="n">
        <v>37654527</v>
      </c>
      <c r="E8" s="34" t="n">
        <v>5329096</v>
      </c>
      <c r="F8" s="34" t="n">
        <v>263637710</v>
      </c>
      <c r="G8" s="34" t="n">
        <v>204553319</v>
      </c>
      <c r="H8" s="35" t="n">
        <v>2697089</v>
      </c>
      <c r="I8" s="33" t="n">
        <v>38409488</v>
      </c>
      <c r="J8" s="34" t="n">
        <v>13346387</v>
      </c>
      <c r="K8" s="34" t="n">
        <v>38201279</v>
      </c>
      <c r="L8" s="34" t="n">
        <v>8486064</v>
      </c>
      <c r="M8" s="34" t="n">
        <v>10341327</v>
      </c>
      <c r="N8" s="35" t="n">
        <v>69658694</v>
      </c>
      <c r="O8" s="66" t="n">
        <v>2100885</v>
      </c>
      <c r="P8" s="34" t="n">
        <v>4783644</v>
      </c>
      <c r="Q8" s="34" t="n">
        <v>6744669</v>
      </c>
      <c r="R8" s="34" t="n">
        <v>2204626</v>
      </c>
      <c r="S8" s="34" t="n">
        <v>269662</v>
      </c>
      <c r="T8" s="34" t="n">
        <v>2316155</v>
      </c>
      <c r="U8" s="33" t="n">
        <v>10000</v>
      </c>
      <c r="V8" s="34" t="n">
        <v>35772562</v>
      </c>
      <c r="W8" s="34" t="n">
        <v>11868126</v>
      </c>
      <c r="X8" s="34" t="n">
        <v>28463266</v>
      </c>
      <c r="Y8" s="34" t="n">
        <v>957761</v>
      </c>
      <c r="Z8" s="34" t="n">
        <v>1603600</v>
      </c>
      <c r="AA8" s="33" t="n">
        <v>4275000</v>
      </c>
      <c r="AB8" s="34" t="n">
        <v>4507200</v>
      </c>
      <c r="AC8" s="34" t="n">
        <v>801758045</v>
      </c>
      <c r="AD8" s="34" t="n">
        <v>93607482</v>
      </c>
      <c r="AE8" s="35" t="n">
        <v>16755783</v>
      </c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20.85" hidden="false" customHeight="true" outlineLevel="0" collapsed="false">
      <c r="A9" s="60"/>
      <c r="B9" s="61" t="s">
        <v>76</v>
      </c>
      <c r="C9" s="39" t="n">
        <v>5096</v>
      </c>
      <c r="D9" s="40" t="n">
        <v>21150</v>
      </c>
      <c r="E9" s="40" t="n">
        <v>936</v>
      </c>
      <c r="F9" s="40" t="n">
        <v>16014</v>
      </c>
      <c r="G9" s="40" t="n">
        <v>2832</v>
      </c>
      <c r="H9" s="41" t="n">
        <v>636</v>
      </c>
      <c r="I9" s="39" t="n">
        <v>441</v>
      </c>
      <c r="J9" s="40" t="n">
        <v>171</v>
      </c>
      <c r="K9" s="40" t="n">
        <v>2713</v>
      </c>
      <c r="L9" s="40" t="n">
        <v>53</v>
      </c>
      <c r="M9" s="40" t="n">
        <v>53</v>
      </c>
      <c r="N9" s="41" t="n">
        <v>9296</v>
      </c>
      <c r="O9" s="67" t="n">
        <v>352</v>
      </c>
      <c r="P9" s="40" t="n">
        <v>769</v>
      </c>
      <c r="Q9" s="40" t="n">
        <v>279</v>
      </c>
      <c r="R9" s="40" t="n">
        <v>34</v>
      </c>
      <c r="S9" s="40" t="n">
        <v>8</v>
      </c>
      <c r="T9" s="40" t="n">
        <v>16</v>
      </c>
      <c r="U9" s="39" t="n">
        <v>1</v>
      </c>
      <c r="V9" s="40" t="n">
        <v>37</v>
      </c>
      <c r="W9" s="40" t="n">
        <v>17</v>
      </c>
      <c r="X9" s="40" t="n">
        <v>33</v>
      </c>
      <c r="Y9" s="40" t="n">
        <v>1264</v>
      </c>
      <c r="Z9" s="40" t="n">
        <v>3374</v>
      </c>
      <c r="AA9" s="39" t="n">
        <v>3772</v>
      </c>
      <c r="AB9" s="40" t="n">
        <v>3129</v>
      </c>
      <c r="AC9" s="40" t="n">
        <v>72476</v>
      </c>
      <c r="AD9" s="40" t="n">
        <v>6041</v>
      </c>
      <c r="AE9" s="41" t="n">
        <v>887</v>
      </c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20.85" hidden="false" customHeight="true" outlineLevel="0" collapsed="false">
      <c r="A10" s="57" t="s">
        <v>77</v>
      </c>
      <c r="B10" s="58" t="s">
        <v>75</v>
      </c>
      <c r="C10" s="33" t="n">
        <v>1893346</v>
      </c>
      <c r="D10" s="34" t="n">
        <v>14167828</v>
      </c>
      <c r="E10" s="34" t="n">
        <v>2223738</v>
      </c>
      <c r="F10" s="34" t="n">
        <v>86600820</v>
      </c>
      <c r="G10" s="34" t="n">
        <v>115599019</v>
      </c>
      <c r="H10" s="35" t="n">
        <v>760687</v>
      </c>
      <c r="I10" s="33" t="n">
        <v>5666259</v>
      </c>
      <c r="J10" s="34" t="n">
        <v>1629052</v>
      </c>
      <c r="K10" s="34" t="n">
        <v>12945770</v>
      </c>
      <c r="L10" s="34" t="n">
        <v>1355465</v>
      </c>
      <c r="M10" s="34" t="n">
        <v>1595465</v>
      </c>
      <c r="N10" s="35" t="n">
        <v>22536372</v>
      </c>
      <c r="O10" s="66" t="n">
        <v>855982</v>
      </c>
      <c r="P10" s="34" t="n">
        <v>1805976</v>
      </c>
      <c r="Q10" s="34" t="n">
        <v>3477055</v>
      </c>
      <c r="R10" s="34" t="n">
        <v>222897</v>
      </c>
      <c r="S10" s="34" t="n">
        <v>0</v>
      </c>
      <c r="T10" s="34" t="n">
        <v>1443359</v>
      </c>
      <c r="U10" s="33" t="n">
        <v>0</v>
      </c>
      <c r="V10" s="34" t="n">
        <v>7024042</v>
      </c>
      <c r="W10" s="34" t="n">
        <v>2942456</v>
      </c>
      <c r="X10" s="34" t="n">
        <v>527193</v>
      </c>
      <c r="Y10" s="34" t="n">
        <v>1129080</v>
      </c>
      <c r="Z10" s="34" t="n">
        <v>513600</v>
      </c>
      <c r="AA10" s="33" t="n">
        <v>1377000</v>
      </c>
      <c r="AB10" s="34" t="n">
        <v>1152000</v>
      </c>
      <c r="AC10" s="34" t="n">
        <v>289444461</v>
      </c>
      <c r="AD10" s="34" t="n">
        <v>70939687</v>
      </c>
      <c r="AE10" s="35" t="n">
        <v>13159918</v>
      </c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20.85" hidden="false" customHeight="true" outlineLevel="0" collapsed="false">
      <c r="A11" s="60"/>
      <c r="B11" s="61" t="s">
        <v>76</v>
      </c>
      <c r="C11" s="39" t="n">
        <v>3520</v>
      </c>
      <c r="D11" s="40" t="n">
        <v>14346</v>
      </c>
      <c r="E11" s="40" t="n">
        <v>500</v>
      </c>
      <c r="F11" s="40" t="n">
        <v>7124</v>
      </c>
      <c r="G11" s="40" t="n">
        <v>1448</v>
      </c>
      <c r="H11" s="41" t="n">
        <v>176</v>
      </c>
      <c r="I11" s="39" t="n">
        <v>139</v>
      </c>
      <c r="J11" s="40" t="n">
        <v>37</v>
      </c>
      <c r="K11" s="40" t="n">
        <v>1278</v>
      </c>
      <c r="L11" s="40" t="n">
        <v>12</v>
      </c>
      <c r="M11" s="40" t="n">
        <v>12</v>
      </c>
      <c r="N11" s="41" t="n">
        <v>5217</v>
      </c>
      <c r="O11" s="67" t="n">
        <v>244</v>
      </c>
      <c r="P11" s="40" t="n">
        <v>512</v>
      </c>
      <c r="Q11" s="40" t="n">
        <v>139</v>
      </c>
      <c r="R11" s="40" t="n">
        <v>8</v>
      </c>
      <c r="S11" s="40" t="n">
        <v>0</v>
      </c>
      <c r="T11" s="40" t="n">
        <v>11</v>
      </c>
      <c r="U11" s="39" t="n">
        <v>0</v>
      </c>
      <c r="V11" s="40" t="n">
        <v>8</v>
      </c>
      <c r="W11" s="40" t="n">
        <v>4</v>
      </c>
      <c r="X11" s="40" t="n">
        <v>2</v>
      </c>
      <c r="Y11" s="40" t="n">
        <v>2291</v>
      </c>
      <c r="Z11" s="40" t="n">
        <v>1100</v>
      </c>
      <c r="AA11" s="39" t="n">
        <v>1217</v>
      </c>
      <c r="AB11" s="40" t="n">
        <v>823</v>
      </c>
      <c r="AC11" s="40" t="n">
        <v>40168</v>
      </c>
      <c r="AD11" s="40" t="n">
        <v>5325</v>
      </c>
      <c r="AE11" s="41" t="n">
        <v>732</v>
      </c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20.85" hidden="false" customHeight="true" outlineLevel="0" collapsed="false">
      <c r="A12" s="57" t="s">
        <v>78</v>
      </c>
      <c r="B12" s="58" t="s">
        <v>75</v>
      </c>
      <c r="C12" s="33" t="n">
        <v>5614702</v>
      </c>
      <c r="D12" s="34" t="n">
        <v>33899834</v>
      </c>
      <c r="E12" s="34" t="n">
        <v>4755104</v>
      </c>
      <c r="F12" s="34" t="n">
        <v>67201647</v>
      </c>
      <c r="G12" s="34" t="n">
        <v>76019956</v>
      </c>
      <c r="H12" s="35" t="n">
        <v>1562419</v>
      </c>
      <c r="I12" s="33" t="n">
        <v>8757179</v>
      </c>
      <c r="J12" s="34" t="n">
        <v>3176011</v>
      </c>
      <c r="K12" s="34" t="n">
        <v>40669908</v>
      </c>
      <c r="L12" s="34" t="n">
        <v>1469872</v>
      </c>
      <c r="M12" s="34" t="n">
        <v>2321608</v>
      </c>
      <c r="N12" s="35" t="n">
        <v>129713284</v>
      </c>
      <c r="O12" s="66" t="n">
        <v>7516966</v>
      </c>
      <c r="P12" s="34" t="n">
        <v>17113316</v>
      </c>
      <c r="Q12" s="34" t="n">
        <v>4085228</v>
      </c>
      <c r="R12" s="34" t="n">
        <v>125377</v>
      </c>
      <c r="S12" s="34" t="n">
        <v>34121</v>
      </c>
      <c r="T12" s="34" t="n">
        <v>1080160</v>
      </c>
      <c r="U12" s="33" t="n">
        <v>0</v>
      </c>
      <c r="V12" s="34" t="n">
        <v>4506994</v>
      </c>
      <c r="W12" s="34" t="n">
        <v>5560954</v>
      </c>
      <c r="X12" s="34" t="n">
        <v>5939030</v>
      </c>
      <c r="Y12" s="34" t="n">
        <v>10946286</v>
      </c>
      <c r="Z12" s="34" t="n">
        <v>651200</v>
      </c>
      <c r="AA12" s="33" t="n">
        <v>1680000</v>
      </c>
      <c r="AB12" s="34" t="n">
        <v>1502400</v>
      </c>
      <c r="AC12" s="34" t="n">
        <v>435903556</v>
      </c>
      <c r="AD12" s="34" t="n">
        <v>152363372</v>
      </c>
      <c r="AE12" s="35" t="n">
        <v>35794317</v>
      </c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20.85" hidden="false" customHeight="true" outlineLevel="0" collapsed="false">
      <c r="A13" s="60"/>
      <c r="B13" s="61" t="s">
        <v>76</v>
      </c>
      <c r="C13" s="39" t="n">
        <v>12025</v>
      </c>
      <c r="D13" s="40" t="n">
        <v>42951</v>
      </c>
      <c r="E13" s="40" t="n">
        <v>1112</v>
      </c>
      <c r="F13" s="40" t="n">
        <v>7804</v>
      </c>
      <c r="G13" s="40" t="n">
        <v>999</v>
      </c>
      <c r="H13" s="41" t="n">
        <v>639</v>
      </c>
      <c r="I13" s="39" t="n">
        <v>599</v>
      </c>
      <c r="J13" s="40" t="n">
        <v>70</v>
      </c>
      <c r="K13" s="40" t="n">
        <v>6624</v>
      </c>
      <c r="L13" s="40" t="n">
        <v>49</v>
      </c>
      <c r="M13" s="40" t="n">
        <v>49</v>
      </c>
      <c r="N13" s="41" t="n">
        <v>35593</v>
      </c>
      <c r="O13" s="67" t="n">
        <v>2336</v>
      </c>
      <c r="P13" s="40" t="n">
        <v>4637</v>
      </c>
      <c r="Q13" s="40" t="n">
        <v>328</v>
      </c>
      <c r="R13" s="40" t="n">
        <v>18</v>
      </c>
      <c r="S13" s="40" t="n">
        <v>8</v>
      </c>
      <c r="T13" s="40" t="n">
        <v>11</v>
      </c>
      <c r="U13" s="39" t="n">
        <v>0</v>
      </c>
      <c r="V13" s="40" t="n">
        <v>7</v>
      </c>
      <c r="W13" s="40" t="n">
        <v>5</v>
      </c>
      <c r="X13" s="40" t="n">
        <v>11</v>
      </c>
      <c r="Y13" s="40" t="n">
        <v>19607</v>
      </c>
      <c r="Z13" s="40" t="n">
        <v>1399</v>
      </c>
      <c r="AA13" s="39" t="n">
        <v>1502</v>
      </c>
      <c r="AB13" s="40" t="n">
        <v>1085</v>
      </c>
      <c r="AC13" s="40" t="n">
        <v>139468</v>
      </c>
      <c r="AD13" s="40" t="n">
        <v>12300</v>
      </c>
      <c r="AE13" s="41" t="n">
        <v>2078</v>
      </c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20.85" hidden="false" customHeight="true" outlineLevel="0" collapsed="false">
      <c r="A14" s="57" t="s">
        <v>79</v>
      </c>
      <c r="B14" s="58" t="s">
        <v>75</v>
      </c>
      <c r="C14" s="33" t="n">
        <v>15359265</v>
      </c>
      <c r="D14" s="34" t="n">
        <v>83327500</v>
      </c>
      <c r="E14" s="34" t="n">
        <v>16764425</v>
      </c>
      <c r="F14" s="34" t="n">
        <v>166889729</v>
      </c>
      <c r="G14" s="34" t="n">
        <v>354201755</v>
      </c>
      <c r="H14" s="35" t="n">
        <v>3081816</v>
      </c>
      <c r="I14" s="33" t="n">
        <v>16796114</v>
      </c>
      <c r="J14" s="34" t="n">
        <v>5087680</v>
      </c>
      <c r="K14" s="34" t="n">
        <v>222757631</v>
      </c>
      <c r="L14" s="34" t="n">
        <v>3650138</v>
      </c>
      <c r="M14" s="34" t="n">
        <v>6278845</v>
      </c>
      <c r="N14" s="35" t="n">
        <v>230706476</v>
      </c>
      <c r="O14" s="66" t="n">
        <v>12927130</v>
      </c>
      <c r="P14" s="34" t="n">
        <v>28695566</v>
      </c>
      <c r="Q14" s="34" t="n">
        <v>6771976</v>
      </c>
      <c r="R14" s="34" t="n">
        <v>2357080</v>
      </c>
      <c r="S14" s="34" t="n">
        <v>191061</v>
      </c>
      <c r="T14" s="34" t="n">
        <v>1856860</v>
      </c>
      <c r="U14" s="33" t="n">
        <v>0</v>
      </c>
      <c r="V14" s="34" t="n">
        <v>13521355</v>
      </c>
      <c r="W14" s="34" t="n">
        <v>2336199</v>
      </c>
      <c r="X14" s="34" t="n">
        <v>5015772</v>
      </c>
      <c r="Y14" s="34" t="n">
        <v>23301089</v>
      </c>
      <c r="Z14" s="34" t="n">
        <v>2169600</v>
      </c>
      <c r="AA14" s="33" t="n">
        <v>2714000</v>
      </c>
      <c r="AB14" s="34" t="n">
        <v>2032800</v>
      </c>
      <c r="AC14" s="34" t="n">
        <v>1228791862</v>
      </c>
      <c r="AD14" s="34" t="n">
        <v>421927648</v>
      </c>
      <c r="AE14" s="35" t="n">
        <v>90307767</v>
      </c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20.85" hidden="false" customHeight="true" outlineLevel="0" collapsed="false">
      <c r="A15" s="60"/>
      <c r="B15" s="61" t="s">
        <v>76</v>
      </c>
      <c r="C15" s="39" t="n">
        <v>27926</v>
      </c>
      <c r="D15" s="40" t="n">
        <v>102382</v>
      </c>
      <c r="E15" s="40" t="n">
        <v>8526</v>
      </c>
      <c r="F15" s="40" t="n">
        <v>21337</v>
      </c>
      <c r="G15" s="40" t="n">
        <v>4257</v>
      </c>
      <c r="H15" s="41" t="n">
        <v>1132</v>
      </c>
      <c r="I15" s="39" t="n">
        <v>1160</v>
      </c>
      <c r="J15" s="40" t="n">
        <v>155</v>
      </c>
      <c r="K15" s="40" t="n">
        <v>22199</v>
      </c>
      <c r="L15" s="40" t="n">
        <v>135</v>
      </c>
      <c r="M15" s="40" t="n">
        <v>135</v>
      </c>
      <c r="N15" s="41" t="n">
        <v>61621</v>
      </c>
      <c r="O15" s="67" t="n">
        <v>3778</v>
      </c>
      <c r="P15" s="40" t="n">
        <v>8040</v>
      </c>
      <c r="Q15" s="40" t="n">
        <v>658</v>
      </c>
      <c r="R15" s="40" t="n">
        <v>28</v>
      </c>
      <c r="S15" s="40" t="n">
        <v>11</v>
      </c>
      <c r="T15" s="40" t="n">
        <v>16</v>
      </c>
      <c r="U15" s="39" t="n">
        <v>0</v>
      </c>
      <c r="V15" s="40" t="n">
        <v>15</v>
      </c>
      <c r="W15" s="40" t="n">
        <v>6</v>
      </c>
      <c r="X15" s="40" t="n">
        <v>11</v>
      </c>
      <c r="Y15" s="40" t="n">
        <v>41355</v>
      </c>
      <c r="Z15" s="40" t="n">
        <v>5176</v>
      </c>
      <c r="AA15" s="39" t="n">
        <v>2505</v>
      </c>
      <c r="AB15" s="40" t="n">
        <v>1473</v>
      </c>
      <c r="AC15" s="40" t="n">
        <v>314037</v>
      </c>
      <c r="AD15" s="40" t="n">
        <v>35038</v>
      </c>
      <c r="AE15" s="41" t="n">
        <v>5553</v>
      </c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20.85" hidden="false" customHeight="true" outlineLevel="0" collapsed="false">
      <c r="A16" s="57" t="s">
        <v>80</v>
      </c>
      <c r="B16" s="58" t="s">
        <v>75</v>
      </c>
      <c r="C16" s="33" t="n">
        <v>22779030</v>
      </c>
      <c r="D16" s="34" t="n">
        <v>121166836</v>
      </c>
      <c r="E16" s="34" t="n">
        <v>49618944</v>
      </c>
      <c r="F16" s="34" t="n">
        <v>205858001</v>
      </c>
      <c r="G16" s="34" t="n">
        <v>382720491</v>
      </c>
      <c r="H16" s="35" t="n">
        <v>6660214</v>
      </c>
      <c r="I16" s="33" t="n">
        <v>22838716</v>
      </c>
      <c r="J16" s="34" t="n">
        <v>8240441</v>
      </c>
      <c r="K16" s="34" t="n">
        <v>285215620</v>
      </c>
      <c r="L16" s="34" t="n">
        <v>3061137</v>
      </c>
      <c r="M16" s="34" t="n">
        <v>6157571</v>
      </c>
      <c r="N16" s="35" t="n">
        <v>299204540</v>
      </c>
      <c r="O16" s="66" t="n">
        <v>13907884</v>
      </c>
      <c r="P16" s="34" t="n">
        <v>33173750</v>
      </c>
      <c r="Q16" s="34" t="n">
        <v>11012164</v>
      </c>
      <c r="R16" s="34" t="n">
        <v>1126058</v>
      </c>
      <c r="S16" s="34" t="n">
        <v>103724</v>
      </c>
      <c r="T16" s="34" t="n">
        <v>2040259</v>
      </c>
      <c r="U16" s="33" t="n">
        <v>802297</v>
      </c>
      <c r="V16" s="34" t="n">
        <v>9589074</v>
      </c>
      <c r="W16" s="34" t="n">
        <v>2147667</v>
      </c>
      <c r="X16" s="34" t="n">
        <v>4436244</v>
      </c>
      <c r="Y16" s="34" t="n">
        <v>36566651</v>
      </c>
      <c r="Z16" s="34" t="n">
        <v>4385200</v>
      </c>
      <c r="AA16" s="33" t="n">
        <v>6987000</v>
      </c>
      <c r="AB16" s="34" t="n">
        <v>4023600</v>
      </c>
      <c r="AC16" s="34" t="n">
        <v>1543823113</v>
      </c>
      <c r="AD16" s="34" t="n">
        <v>593986090</v>
      </c>
      <c r="AE16" s="35" t="n">
        <v>123855963</v>
      </c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20.85" hidden="false" customHeight="true" outlineLevel="0" collapsed="false">
      <c r="A17" s="60"/>
      <c r="B17" s="61" t="s">
        <v>76</v>
      </c>
      <c r="C17" s="39" t="n">
        <v>39880</v>
      </c>
      <c r="D17" s="40" t="n">
        <v>142100</v>
      </c>
      <c r="E17" s="40" t="n">
        <v>17920</v>
      </c>
      <c r="F17" s="40" t="n">
        <v>29310</v>
      </c>
      <c r="G17" s="40" t="n">
        <v>4638</v>
      </c>
      <c r="H17" s="41" t="n">
        <v>1802</v>
      </c>
      <c r="I17" s="39" t="n">
        <v>1436</v>
      </c>
      <c r="J17" s="40" t="n">
        <v>254</v>
      </c>
      <c r="K17" s="40" t="n">
        <v>27939</v>
      </c>
      <c r="L17" s="40" t="n">
        <v>169</v>
      </c>
      <c r="M17" s="40" t="n">
        <v>169</v>
      </c>
      <c r="N17" s="41" t="n">
        <v>77622</v>
      </c>
      <c r="O17" s="67" t="n">
        <v>3949</v>
      </c>
      <c r="P17" s="40" t="n">
        <v>9386</v>
      </c>
      <c r="Q17" s="40" t="n">
        <v>975</v>
      </c>
      <c r="R17" s="40" t="n">
        <v>39</v>
      </c>
      <c r="S17" s="40" t="n">
        <v>11</v>
      </c>
      <c r="T17" s="40" t="n">
        <v>25</v>
      </c>
      <c r="U17" s="39" t="n">
        <v>3</v>
      </c>
      <c r="V17" s="40" t="n">
        <v>19</v>
      </c>
      <c r="W17" s="40" t="n">
        <v>6</v>
      </c>
      <c r="X17" s="40" t="n">
        <v>10</v>
      </c>
      <c r="Y17" s="40" t="n">
        <v>60174</v>
      </c>
      <c r="Z17" s="40" t="n">
        <v>10623</v>
      </c>
      <c r="AA17" s="39" t="n">
        <v>6696</v>
      </c>
      <c r="AB17" s="40" t="n">
        <v>3129</v>
      </c>
      <c r="AC17" s="40" t="n">
        <v>438284</v>
      </c>
      <c r="AD17" s="40" t="n">
        <v>48001</v>
      </c>
      <c r="AE17" s="41" t="n">
        <v>7476</v>
      </c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20.85" hidden="false" customHeight="true" outlineLevel="0" collapsed="false">
      <c r="A18" s="57" t="s">
        <v>81</v>
      </c>
      <c r="B18" s="58" t="s">
        <v>75</v>
      </c>
      <c r="C18" s="33" t="n">
        <v>32007245</v>
      </c>
      <c r="D18" s="34" t="n">
        <v>166972775</v>
      </c>
      <c r="E18" s="34" t="n">
        <v>148797881</v>
      </c>
      <c r="F18" s="34" t="n">
        <v>277124001</v>
      </c>
      <c r="G18" s="34" t="n">
        <v>652771888</v>
      </c>
      <c r="H18" s="35" t="n">
        <v>7251843</v>
      </c>
      <c r="I18" s="33" t="n">
        <v>33527580</v>
      </c>
      <c r="J18" s="34" t="n">
        <v>12050083</v>
      </c>
      <c r="K18" s="34" t="n">
        <v>372347605</v>
      </c>
      <c r="L18" s="34" t="n">
        <v>3905520</v>
      </c>
      <c r="M18" s="34" t="n">
        <v>8440905</v>
      </c>
      <c r="N18" s="35" t="n">
        <v>392559044</v>
      </c>
      <c r="O18" s="66" t="n">
        <v>15914260</v>
      </c>
      <c r="P18" s="34" t="n">
        <v>37080493</v>
      </c>
      <c r="Q18" s="34" t="n">
        <v>15776090</v>
      </c>
      <c r="R18" s="34" t="n">
        <v>1261043</v>
      </c>
      <c r="S18" s="34" t="n">
        <v>523958</v>
      </c>
      <c r="T18" s="34" t="n">
        <v>3643519</v>
      </c>
      <c r="U18" s="33" t="n">
        <v>52978</v>
      </c>
      <c r="V18" s="34" t="n">
        <v>13404262</v>
      </c>
      <c r="W18" s="34" t="n">
        <v>943200</v>
      </c>
      <c r="X18" s="34" t="n">
        <v>5913969</v>
      </c>
      <c r="Y18" s="34" t="n">
        <v>48454738</v>
      </c>
      <c r="Z18" s="34" t="n">
        <v>7552800</v>
      </c>
      <c r="AA18" s="33" t="n">
        <v>14426000</v>
      </c>
      <c r="AB18" s="34" t="n">
        <v>7852800</v>
      </c>
      <c r="AC18" s="34" t="n">
        <v>2280556480</v>
      </c>
      <c r="AD18" s="34" t="n">
        <v>750262925</v>
      </c>
      <c r="AE18" s="35" t="n">
        <v>156483718</v>
      </c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20.85" hidden="false" customHeight="true" outlineLevel="0" collapsed="false">
      <c r="A19" s="60"/>
      <c r="B19" s="61" t="s">
        <v>76</v>
      </c>
      <c r="C19" s="39" t="n">
        <v>53521</v>
      </c>
      <c r="D19" s="40" t="n">
        <v>186055</v>
      </c>
      <c r="E19" s="40" t="n">
        <v>28786</v>
      </c>
      <c r="F19" s="40" t="n">
        <v>41098</v>
      </c>
      <c r="G19" s="40" t="n">
        <v>7263</v>
      </c>
      <c r="H19" s="41" t="n">
        <v>1935</v>
      </c>
      <c r="I19" s="39" t="n">
        <v>1466</v>
      </c>
      <c r="J19" s="40" t="n">
        <v>394</v>
      </c>
      <c r="K19" s="40" t="n">
        <v>35956</v>
      </c>
      <c r="L19" s="40" t="n">
        <v>191</v>
      </c>
      <c r="M19" s="40" t="n">
        <v>191</v>
      </c>
      <c r="N19" s="41" t="n">
        <v>98367</v>
      </c>
      <c r="O19" s="67" t="n">
        <v>4499</v>
      </c>
      <c r="P19" s="40" t="n">
        <v>11002</v>
      </c>
      <c r="Q19" s="40" t="n">
        <v>1453</v>
      </c>
      <c r="R19" s="40" t="n">
        <v>44</v>
      </c>
      <c r="S19" s="40" t="n">
        <v>25</v>
      </c>
      <c r="T19" s="40" t="n">
        <v>37</v>
      </c>
      <c r="U19" s="39" t="n">
        <v>4</v>
      </c>
      <c r="V19" s="40" t="n">
        <v>23</v>
      </c>
      <c r="W19" s="40" t="n">
        <v>9</v>
      </c>
      <c r="X19" s="40" t="n">
        <v>16</v>
      </c>
      <c r="Y19" s="40" t="n">
        <v>79318</v>
      </c>
      <c r="Z19" s="40" t="n">
        <v>17983</v>
      </c>
      <c r="AA19" s="39" t="n">
        <v>14078</v>
      </c>
      <c r="AB19" s="40" t="n">
        <v>6221</v>
      </c>
      <c r="AC19" s="40" t="n">
        <v>589935</v>
      </c>
      <c r="AD19" s="40" t="n">
        <v>59427</v>
      </c>
      <c r="AE19" s="41" t="n">
        <v>9328</v>
      </c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20.85" hidden="false" customHeight="true" outlineLevel="0" collapsed="false">
      <c r="A20" s="57" t="s">
        <v>82</v>
      </c>
      <c r="B20" s="58" t="s">
        <v>75</v>
      </c>
      <c r="C20" s="33" t="n">
        <v>26946697</v>
      </c>
      <c r="D20" s="34" t="n">
        <v>130442971</v>
      </c>
      <c r="E20" s="34" t="n">
        <v>191420673</v>
      </c>
      <c r="F20" s="34" t="n">
        <v>231742870</v>
      </c>
      <c r="G20" s="34" t="n">
        <v>470460219</v>
      </c>
      <c r="H20" s="35" t="n">
        <v>7224500</v>
      </c>
      <c r="I20" s="33" t="n">
        <v>44540511</v>
      </c>
      <c r="J20" s="34" t="n">
        <v>14117304</v>
      </c>
      <c r="K20" s="34" t="n">
        <v>434146394</v>
      </c>
      <c r="L20" s="34" t="n">
        <v>3321996</v>
      </c>
      <c r="M20" s="34" t="n">
        <v>12023006</v>
      </c>
      <c r="N20" s="35" t="n">
        <v>368332093</v>
      </c>
      <c r="O20" s="66" t="n">
        <v>13873620</v>
      </c>
      <c r="P20" s="34" t="n">
        <v>32510763</v>
      </c>
      <c r="Q20" s="34" t="n">
        <v>10440527</v>
      </c>
      <c r="R20" s="34" t="n">
        <v>3146670</v>
      </c>
      <c r="S20" s="34" t="n">
        <v>271373</v>
      </c>
      <c r="T20" s="34" t="n">
        <v>3623725</v>
      </c>
      <c r="U20" s="33" t="n">
        <v>0</v>
      </c>
      <c r="V20" s="34" t="n">
        <v>18790619</v>
      </c>
      <c r="W20" s="34" t="n">
        <v>7082214</v>
      </c>
      <c r="X20" s="34" t="n">
        <v>3847114</v>
      </c>
      <c r="Y20" s="34" t="n">
        <v>54127382</v>
      </c>
      <c r="Z20" s="34" t="n">
        <v>11651600</v>
      </c>
      <c r="AA20" s="33" t="n">
        <v>24003000</v>
      </c>
      <c r="AB20" s="34" t="n">
        <v>13484400</v>
      </c>
      <c r="AC20" s="34" t="n">
        <v>2131572241</v>
      </c>
      <c r="AD20" s="34" t="n">
        <v>607772883</v>
      </c>
      <c r="AE20" s="35" t="n">
        <v>133441470</v>
      </c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20.85" hidden="false" customHeight="true" outlineLevel="0" collapsed="false">
      <c r="A21" s="60"/>
      <c r="B21" s="61" t="s">
        <v>76</v>
      </c>
      <c r="C21" s="39" t="n">
        <v>43531</v>
      </c>
      <c r="D21" s="40" t="n">
        <v>143449</v>
      </c>
      <c r="E21" s="40" t="n">
        <v>34300</v>
      </c>
      <c r="F21" s="40" t="n">
        <v>32972</v>
      </c>
      <c r="G21" s="40" t="n">
        <v>5104</v>
      </c>
      <c r="H21" s="41" t="n">
        <v>1991</v>
      </c>
      <c r="I21" s="39" t="n">
        <v>1545</v>
      </c>
      <c r="J21" s="40" t="n">
        <v>451</v>
      </c>
      <c r="K21" s="40" t="n">
        <v>38731</v>
      </c>
      <c r="L21" s="40" t="n">
        <v>209</v>
      </c>
      <c r="M21" s="40" t="n">
        <v>209</v>
      </c>
      <c r="N21" s="41" t="n">
        <v>87852</v>
      </c>
      <c r="O21" s="67" t="n">
        <v>3598</v>
      </c>
      <c r="P21" s="40" t="n">
        <v>8631</v>
      </c>
      <c r="Q21" s="40" t="n">
        <v>1191</v>
      </c>
      <c r="R21" s="40" t="n">
        <v>60</v>
      </c>
      <c r="S21" s="40" t="n">
        <v>15</v>
      </c>
      <c r="T21" s="40" t="n">
        <v>38</v>
      </c>
      <c r="U21" s="39" t="n">
        <v>0</v>
      </c>
      <c r="V21" s="40" t="n">
        <v>31</v>
      </c>
      <c r="W21" s="40" t="n">
        <v>22</v>
      </c>
      <c r="X21" s="40" t="n">
        <v>10</v>
      </c>
      <c r="Y21" s="40" t="n">
        <v>77872</v>
      </c>
      <c r="Z21" s="40" t="n">
        <v>27449</v>
      </c>
      <c r="AA21" s="39" t="n">
        <v>23373</v>
      </c>
      <c r="AB21" s="40" t="n">
        <v>10846</v>
      </c>
      <c r="AC21" s="40" t="n">
        <v>543480</v>
      </c>
      <c r="AD21" s="40" t="n">
        <v>47232</v>
      </c>
      <c r="AE21" s="41" t="n">
        <v>7821</v>
      </c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20.85" hidden="false" customHeight="true" outlineLevel="0" collapsed="false">
      <c r="A22" s="57" t="s">
        <v>83</v>
      </c>
      <c r="B22" s="58" t="s">
        <v>75</v>
      </c>
      <c r="C22" s="33" t="n">
        <v>87289770</v>
      </c>
      <c r="D22" s="34" t="n">
        <v>448410564</v>
      </c>
      <c r="E22" s="34" t="n">
        <v>573164428</v>
      </c>
      <c r="F22" s="34" t="n">
        <v>957289598</v>
      </c>
      <c r="G22" s="34" t="n">
        <v>1135591109</v>
      </c>
      <c r="H22" s="35" t="n">
        <v>23625333</v>
      </c>
      <c r="I22" s="33" t="n">
        <v>122167351</v>
      </c>
      <c r="J22" s="34" t="n">
        <v>62587858</v>
      </c>
      <c r="K22" s="34" t="n">
        <v>1200034164</v>
      </c>
      <c r="L22" s="34" t="n">
        <v>17619025</v>
      </c>
      <c r="M22" s="34" t="n">
        <v>34565545</v>
      </c>
      <c r="N22" s="35" t="n">
        <v>1087991602</v>
      </c>
      <c r="O22" s="66" t="n">
        <v>42732784</v>
      </c>
      <c r="P22" s="34" t="n">
        <v>91421126</v>
      </c>
      <c r="Q22" s="34" t="n">
        <v>57827792</v>
      </c>
      <c r="R22" s="34" t="n">
        <v>9477505</v>
      </c>
      <c r="S22" s="34" t="n">
        <v>1089495</v>
      </c>
      <c r="T22" s="34" t="n">
        <v>11344988</v>
      </c>
      <c r="U22" s="33" t="n">
        <v>786035</v>
      </c>
      <c r="V22" s="34" t="n">
        <v>62168407</v>
      </c>
      <c r="W22" s="34" t="n">
        <v>12771871</v>
      </c>
      <c r="X22" s="34" t="n">
        <v>16066796</v>
      </c>
      <c r="Y22" s="34" t="n">
        <v>140588878</v>
      </c>
      <c r="Z22" s="34" t="n">
        <v>51143200</v>
      </c>
      <c r="AA22" s="33" t="n">
        <v>118053000</v>
      </c>
      <c r="AB22" s="34" t="n">
        <v>74268000</v>
      </c>
      <c r="AC22" s="34" t="n">
        <v>6440076224</v>
      </c>
      <c r="AD22" s="34" t="n">
        <v>1986858689</v>
      </c>
      <c r="AE22" s="35" t="n">
        <v>423468038</v>
      </c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20.85" hidden="false" customHeight="true" outlineLevel="0" collapsed="false">
      <c r="A23" s="60"/>
      <c r="B23" s="61" t="s">
        <v>76</v>
      </c>
      <c r="C23" s="39" t="n">
        <v>134778</v>
      </c>
      <c r="D23" s="40" t="n">
        <v>458702</v>
      </c>
      <c r="E23" s="40" t="n">
        <v>108054</v>
      </c>
      <c r="F23" s="40" t="n">
        <v>121683</v>
      </c>
      <c r="G23" s="40" t="n">
        <v>12978</v>
      </c>
      <c r="H23" s="41" t="n">
        <v>5866</v>
      </c>
      <c r="I23" s="39" t="n">
        <v>4190</v>
      </c>
      <c r="J23" s="40" t="n">
        <v>1740</v>
      </c>
      <c r="K23" s="40" t="n">
        <v>103471</v>
      </c>
      <c r="L23" s="40" t="n">
        <v>589</v>
      </c>
      <c r="M23" s="40" t="n">
        <v>589</v>
      </c>
      <c r="N23" s="41" t="n">
        <v>254124</v>
      </c>
      <c r="O23" s="67" t="n">
        <v>10481</v>
      </c>
      <c r="P23" s="40" t="n">
        <v>24369</v>
      </c>
      <c r="Q23" s="40" t="n">
        <v>5158</v>
      </c>
      <c r="R23" s="40" t="n">
        <v>162</v>
      </c>
      <c r="S23" s="40" t="n">
        <v>54</v>
      </c>
      <c r="T23" s="40" t="n">
        <v>119</v>
      </c>
      <c r="U23" s="39" t="n">
        <v>10</v>
      </c>
      <c r="V23" s="40" t="n">
        <v>112</v>
      </c>
      <c r="W23" s="40" t="n">
        <v>36</v>
      </c>
      <c r="X23" s="40" t="n">
        <v>49</v>
      </c>
      <c r="Y23" s="40" t="n">
        <v>197804</v>
      </c>
      <c r="Z23" s="40" t="n">
        <v>117182</v>
      </c>
      <c r="AA23" s="39" t="n">
        <v>112740</v>
      </c>
      <c r="AB23" s="40" t="n">
        <v>59137</v>
      </c>
      <c r="AC23" s="40" t="n">
        <v>1734177</v>
      </c>
      <c r="AD23" s="40" t="n">
        <v>146244</v>
      </c>
      <c r="AE23" s="41" t="n">
        <v>24266</v>
      </c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20.85" hidden="false" customHeight="true" outlineLevel="0" collapsed="false">
      <c r="A24" s="57" t="s">
        <v>84</v>
      </c>
      <c r="B24" s="58" t="s">
        <v>75</v>
      </c>
      <c r="C24" s="33" t="n">
        <v>84157814</v>
      </c>
      <c r="D24" s="34" t="n">
        <v>452556779</v>
      </c>
      <c r="E24" s="34" t="n">
        <v>761922884</v>
      </c>
      <c r="F24" s="34" t="n">
        <v>1172446073</v>
      </c>
      <c r="G24" s="34" t="n">
        <v>843035514</v>
      </c>
      <c r="H24" s="35" t="n">
        <v>29598841</v>
      </c>
      <c r="I24" s="33" t="n">
        <v>123256997</v>
      </c>
      <c r="J24" s="34" t="n">
        <v>91428969</v>
      </c>
      <c r="K24" s="34" t="n">
        <v>1431426433</v>
      </c>
      <c r="L24" s="34" t="n">
        <v>15732507</v>
      </c>
      <c r="M24" s="34" t="n">
        <v>30754201</v>
      </c>
      <c r="N24" s="35" t="n">
        <v>1062168094</v>
      </c>
      <c r="O24" s="66" t="n">
        <v>35791989</v>
      </c>
      <c r="P24" s="34" t="n">
        <v>85928414</v>
      </c>
      <c r="Q24" s="34" t="n">
        <v>66409174</v>
      </c>
      <c r="R24" s="34" t="n">
        <v>10038143</v>
      </c>
      <c r="S24" s="34" t="n">
        <v>884031</v>
      </c>
      <c r="T24" s="34" t="n">
        <v>11563097</v>
      </c>
      <c r="U24" s="33" t="n">
        <v>569648</v>
      </c>
      <c r="V24" s="34" t="n">
        <v>93198469</v>
      </c>
      <c r="W24" s="34" t="n">
        <v>20804205</v>
      </c>
      <c r="X24" s="34" t="n">
        <v>18815568</v>
      </c>
      <c r="Y24" s="34" t="n">
        <v>138668726</v>
      </c>
      <c r="Z24" s="34" t="n">
        <v>69964400</v>
      </c>
      <c r="AA24" s="33" t="n">
        <v>165141000</v>
      </c>
      <c r="AB24" s="34" t="n">
        <v>112250400</v>
      </c>
      <c r="AC24" s="34" t="n">
        <v>6928512370</v>
      </c>
      <c r="AD24" s="34" t="n">
        <v>1883497702</v>
      </c>
      <c r="AE24" s="35" t="n">
        <v>402865839</v>
      </c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20.85" hidden="false" customHeight="true" outlineLevel="0" collapsed="false">
      <c r="A25" s="60"/>
      <c r="B25" s="61" t="s">
        <v>76</v>
      </c>
      <c r="C25" s="39" t="n">
        <v>122654</v>
      </c>
      <c r="D25" s="40" t="n">
        <v>413507</v>
      </c>
      <c r="E25" s="40" t="n">
        <v>125900</v>
      </c>
      <c r="F25" s="40" t="n">
        <v>126270</v>
      </c>
      <c r="G25" s="40" t="n">
        <v>9476</v>
      </c>
      <c r="H25" s="41" t="n">
        <v>6875</v>
      </c>
      <c r="I25" s="39" t="n">
        <v>4104</v>
      </c>
      <c r="J25" s="40" t="n">
        <v>2209</v>
      </c>
      <c r="K25" s="40" t="n">
        <v>106193</v>
      </c>
      <c r="L25" s="40" t="n">
        <v>442</v>
      </c>
      <c r="M25" s="40" t="n">
        <v>442</v>
      </c>
      <c r="N25" s="41" t="n">
        <v>233305</v>
      </c>
      <c r="O25" s="67" t="n">
        <v>8681</v>
      </c>
      <c r="P25" s="40" t="n">
        <v>19994</v>
      </c>
      <c r="Q25" s="40" t="n">
        <v>5601</v>
      </c>
      <c r="R25" s="40" t="n">
        <v>174</v>
      </c>
      <c r="S25" s="40" t="n">
        <v>45</v>
      </c>
      <c r="T25" s="40" t="n">
        <v>133</v>
      </c>
      <c r="U25" s="39" t="n">
        <v>6</v>
      </c>
      <c r="V25" s="40" t="n">
        <v>169</v>
      </c>
      <c r="W25" s="40" t="n">
        <v>50</v>
      </c>
      <c r="X25" s="40" t="n">
        <v>52</v>
      </c>
      <c r="Y25" s="40" t="n">
        <v>181792</v>
      </c>
      <c r="Z25" s="40" t="n">
        <v>156008</v>
      </c>
      <c r="AA25" s="39" t="n">
        <v>153048</v>
      </c>
      <c r="AB25" s="40" t="n">
        <v>86050</v>
      </c>
      <c r="AC25" s="40" t="n">
        <v>1763180</v>
      </c>
      <c r="AD25" s="40" t="n">
        <v>131151</v>
      </c>
      <c r="AE25" s="41" t="n">
        <v>22052</v>
      </c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20.85" hidden="false" customHeight="true" outlineLevel="0" collapsed="false">
      <c r="A26" s="57" t="s">
        <v>85</v>
      </c>
      <c r="B26" s="58" t="s">
        <v>75</v>
      </c>
      <c r="C26" s="33" t="n">
        <v>131042304</v>
      </c>
      <c r="D26" s="34" t="n">
        <v>745764820</v>
      </c>
      <c r="E26" s="34" t="n">
        <v>1474485863</v>
      </c>
      <c r="F26" s="34" t="n">
        <v>2417782122</v>
      </c>
      <c r="G26" s="34" t="n">
        <v>779601821</v>
      </c>
      <c r="H26" s="35" t="n">
        <v>55456083</v>
      </c>
      <c r="I26" s="33" t="n">
        <v>288648392</v>
      </c>
      <c r="J26" s="34" t="n">
        <v>209361027</v>
      </c>
      <c r="K26" s="34" t="n">
        <v>3047038421</v>
      </c>
      <c r="L26" s="34" t="n">
        <v>38010737</v>
      </c>
      <c r="M26" s="34" t="n">
        <v>60935744</v>
      </c>
      <c r="N26" s="35" t="n">
        <v>1646798276</v>
      </c>
      <c r="O26" s="66" t="n">
        <v>46973776</v>
      </c>
      <c r="P26" s="34" t="n">
        <v>110655593</v>
      </c>
      <c r="Q26" s="34" t="n">
        <v>100813727</v>
      </c>
      <c r="R26" s="34" t="n">
        <v>24240017</v>
      </c>
      <c r="S26" s="34" t="n">
        <v>1878488</v>
      </c>
      <c r="T26" s="34" t="n">
        <v>38393175</v>
      </c>
      <c r="U26" s="33" t="n">
        <v>2059357</v>
      </c>
      <c r="V26" s="34" t="n">
        <v>303435442</v>
      </c>
      <c r="W26" s="34" t="n">
        <v>57875708</v>
      </c>
      <c r="X26" s="34" t="n">
        <v>95255890</v>
      </c>
      <c r="Y26" s="34" t="n">
        <v>239493366</v>
      </c>
      <c r="Z26" s="34" t="n">
        <v>127799200</v>
      </c>
      <c r="AA26" s="33" t="n">
        <v>313365000</v>
      </c>
      <c r="AB26" s="34" t="n">
        <v>247396800</v>
      </c>
      <c r="AC26" s="34" t="n">
        <v>12604561149</v>
      </c>
      <c r="AD26" s="34" t="n">
        <v>2959214735</v>
      </c>
      <c r="AE26" s="35" t="n">
        <v>588632857</v>
      </c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20.85" hidden="false" customHeight="true" outlineLevel="0" collapsed="false">
      <c r="A27" s="60"/>
      <c r="B27" s="61" t="s">
        <v>76</v>
      </c>
      <c r="C27" s="39" t="n">
        <v>181309</v>
      </c>
      <c r="D27" s="40" t="n">
        <v>600155</v>
      </c>
      <c r="E27" s="40" t="n">
        <v>207142</v>
      </c>
      <c r="F27" s="40" t="n">
        <v>219355</v>
      </c>
      <c r="G27" s="40" t="n">
        <v>8708</v>
      </c>
      <c r="H27" s="41" t="n">
        <v>12507</v>
      </c>
      <c r="I27" s="39" t="n">
        <v>7598</v>
      </c>
      <c r="J27" s="40" t="n">
        <v>4620</v>
      </c>
      <c r="K27" s="40" t="n">
        <v>181996</v>
      </c>
      <c r="L27" s="40" t="n">
        <v>645</v>
      </c>
      <c r="M27" s="40" t="n">
        <v>645</v>
      </c>
      <c r="N27" s="41" t="n">
        <v>324972</v>
      </c>
      <c r="O27" s="67" t="n">
        <v>9925</v>
      </c>
      <c r="P27" s="40" t="n">
        <v>22667</v>
      </c>
      <c r="Q27" s="40" t="n">
        <v>8010</v>
      </c>
      <c r="R27" s="40" t="n">
        <v>288</v>
      </c>
      <c r="S27" s="40" t="n">
        <v>71</v>
      </c>
      <c r="T27" s="40" t="n">
        <v>328</v>
      </c>
      <c r="U27" s="39" t="n">
        <v>17</v>
      </c>
      <c r="V27" s="40" t="n">
        <v>487</v>
      </c>
      <c r="W27" s="40" t="n">
        <v>130</v>
      </c>
      <c r="X27" s="40" t="n">
        <v>245</v>
      </c>
      <c r="Y27" s="40" t="n">
        <v>290754</v>
      </c>
      <c r="Z27" s="40" t="n">
        <v>279984</v>
      </c>
      <c r="AA27" s="39" t="n">
        <v>282711</v>
      </c>
      <c r="AB27" s="40" t="n">
        <v>182633</v>
      </c>
      <c r="AC27" s="40" t="n">
        <v>2827902</v>
      </c>
      <c r="AD27" s="40" t="n">
        <v>190056</v>
      </c>
      <c r="AE27" s="41" t="n">
        <v>30923</v>
      </c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20.85" hidden="false" customHeight="true" outlineLevel="0" collapsed="false">
      <c r="A28" s="57" t="s">
        <v>86</v>
      </c>
      <c r="B28" s="58" t="s">
        <v>75</v>
      </c>
      <c r="C28" s="33" t="n">
        <v>95458594</v>
      </c>
      <c r="D28" s="34" t="n">
        <v>605321238</v>
      </c>
      <c r="E28" s="34" t="n">
        <v>903575395</v>
      </c>
      <c r="F28" s="34" t="n">
        <v>2374854263</v>
      </c>
      <c r="G28" s="34" t="n">
        <v>314298840</v>
      </c>
      <c r="H28" s="35" t="n">
        <v>32534972</v>
      </c>
      <c r="I28" s="33" t="n">
        <v>310983229</v>
      </c>
      <c r="J28" s="34" t="n">
        <v>231939776</v>
      </c>
      <c r="K28" s="34" t="n">
        <v>2173403896</v>
      </c>
      <c r="L28" s="34" t="n">
        <v>41200942</v>
      </c>
      <c r="M28" s="34" t="n">
        <v>54558644</v>
      </c>
      <c r="N28" s="35" t="n">
        <v>1082682036</v>
      </c>
      <c r="O28" s="66" t="n">
        <v>26106430</v>
      </c>
      <c r="P28" s="34" t="n">
        <v>57934059</v>
      </c>
      <c r="Q28" s="34" t="n">
        <v>61446371</v>
      </c>
      <c r="R28" s="34" t="n">
        <v>45736902</v>
      </c>
      <c r="S28" s="34" t="n">
        <v>1249325</v>
      </c>
      <c r="T28" s="34" t="n">
        <v>43214452</v>
      </c>
      <c r="U28" s="33" t="n">
        <v>1958498</v>
      </c>
      <c r="V28" s="34" t="n">
        <v>365365025</v>
      </c>
      <c r="W28" s="34" t="n">
        <v>55830496</v>
      </c>
      <c r="X28" s="34" t="n">
        <v>151783987</v>
      </c>
      <c r="Y28" s="34" t="n">
        <v>167770886</v>
      </c>
      <c r="Z28" s="34" t="n">
        <v>73448800</v>
      </c>
      <c r="AA28" s="33" t="n">
        <v>189683000</v>
      </c>
      <c r="AB28" s="34" t="n">
        <v>209154000</v>
      </c>
      <c r="AC28" s="34" t="n">
        <v>9671494056</v>
      </c>
      <c r="AD28" s="34" t="n">
        <v>2016467429</v>
      </c>
      <c r="AE28" s="35" t="n">
        <v>355690452</v>
      </c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20.85" hidden="false" customHeight="true" outlineLevel="0" collapsed="false">
      <c r="A29" s="60"/>
      <c r="B29" s="61" t="s">
        <v>76</v>
      </c>
      <c r="C29" s="39" t="n">
        <v>120893</v>
      </c>
      <c r="D29" s="40" t="n">
        <v>372952</v>
      </c>
      <c r="E29" s="40" t="n">
        <v>107378</v>
      </c>
      <c r="F29" s="40" t="n">
        <v>187621</v>
      </c>
      <c r="G29" s="40" t="n">
        <v>3464</v>
      </c>
      <c r="H29" s="41" t="n">
        <v>8025</v>
      </c>
      <c r="I29" s="39" t="n">
        <v>6199</v>
      </c>
      <c r="J29" s="40" t="n">
        <v>4391</v>
      </c>
      <c r="K29" s="40" t="n">
        <v>112190</v>
      </c>
      <c r="L29" s="40" t="n">
        <v>410</v>
      </c>
      <c r="M29" s="40" t="n">
        <v>410</v>
      </c>
      <c r="N29" s="41" t="n">
        <v>172642</v>
      </c>
      <c r="O29" s="67" t="n">
        <v>4452</v>
      </c>
      <c r="P29" s="40" t="n">
        <v>9648</v>
      </c>
      <c r="Q29" s="40" t="n">
        <v>4406</v>
      </c>
      <c r="R29" s="40" t="n">
        <v>231</v>
      </c>
      <c r="S29" s="40" t="n">
        <v>36</v>
      </c>
      <c r="T29" s="40" t="n">
        <v>364</v>
      </c>
      <c r="U29" s="39" t="n">
        <v>17</v>
      </c>
      <c r="V29" s="40" t="n">
        <v>529</v>
      </c>
      <c r="W29" s="40" t="n">
        <v>108</v>
      </c>
      <c r="X29" s="40" t="n">
        <v>356</v>
      </c>
      <c r="Y29" s="40" t="n">
        <v>175514</v>
      </c>
      <c r="Z29" s="40" t="n">
        <v>159301</v>
      </c>
      <c r="AA29" s="39" t="n">
        <v>169689</v>
      </c>
      <c r="AB29" s="40" t="n">
        <v>148472</v>
      </c>
      <c r="AC29" s="40" t="n">
        <v>1769698</v>
      </c>
      <c r="AD29" s="40" t="n">
        <v>117913</v>
      </c>
      <c r="AE29" s="41" t="n">
        <v>18056</v>
      </c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20.85" hidden="false" customHeight="true" outlineLevel="0" collapsed="false">
      <c r="A30" s="57" t="s">
        <v>87</v>
      </c>
      <c r="B30" s="58" t="s">
        <v>75</v>
      </c>
      <c r="C30" s="33" t="n">
        <v>169234772</v>
      </c>
      <c r="D30" s="34" t="n">
        <v>1243678620</v>
      </c>
      <c r="E30" s="34" t="n">
        <v>1109901645</v>
      </c>
      <c r="F30" s="34" t="n">
        <v>7775230403</v>
      </c>
      <c r="G30" s="34" t="n">
        <v>289969978</v>
      </c>
      <c r="H30" s="35" t="n">
        <v>52863647</v>
      </c>
      <c r="I30" s="33" t="n">
        <v>977929401</v>
      </c>
      <c r="J30" s="34" t="n">
        <v>872453389</v>
      </c>
      <c r="K30" s="34" t="n">
        <v>3609584889</v>
      </c>
      <c r="L30" s="34" t="n">
        <v>97217754</v>
      </c>
      <c r="M30" s="34" t="n">
        <v>131203175</v>
      </c>
      <c r="N30" s="35" t="n">
        <v>1767749546</v>
      </c>
      <c r="O30" s="66" t="n">
        <v>41538057</v>
      </c>
      <c r="P30" s="34" t="n">
        <v>93372605</v>
      </c>
      <c r="Q30" s="34" t="n">
        <v>91502918</v>
      </c>
      <c r="R30" s="34" t="n">
        <v>149898488</v>
      </c>
      <c r="S30" s="34" t="n">
        <v>4101784</v>
      </c>
      <c r="T30" s="34" t="n">
        <v>130489324</v>
      </c>
      <c r="U30" s="33" t="n">
        <v>4121056</v>
      </c>
      <c r="V30" s="34" t="n">
        <v>1592871882</v>
      </c>
      <c r="W30" s="34" t="n">
        <v>277462228</v>
      </c>
      <c r="X30" s="34" t="n">
        <v>1307887304</v>
      </c>
      <c r="Y30" s="34" t="n">
        <v>197671517</v>
      </c>
      <c r="Z30" s="34" t="n">
        <v>90503600</v>
      </c>
      <c r="AA30" s="33" t="n">
        <v>235420000</v>
      </c>
      <c r="AB30" s="34" t="n">
        <v>372570000</v>
      </c>
      <c r="AC30" s="34" t="n">
        <v>22686427982</v>
      </c>
      <c r="AD30" s="34" t="n">
        <v>3492593909</v>
      </c>
      <c r="AE30" s="35" t="n">
        <v>510445707</v>
      </c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20.85" hidden="false" customHeight="true" outlineLevel="0" collapsed="false">
      <c r="A31" s="60"/>
      <c r="B31" s="61" t="s">
        <v>76</v>
      </c>
      <c r="C31" s="39" t="n">
        <v>179557</v>
      </c>
      <c r="D31" s="40" t="n">
        <v>511356</v>
      </c>
      <c r="E31" s="40" t="n">
        <v>109011</v>
      </c>
      <c r="F31" s="40" t="n">
        <v>405779</v>
      </c>
      <c r="G31" s="40" t="n">
        <v>3187</v>
      </c>
      <c r="H31" s="41" t="n">
        <v>14006</v>
      </c>
      <c r="I31" s="39" t="n">
        <v>14224</v>
      </c>
      <c r="J31" s="40" t="n">
        <v>12369</v>
      </c>
      <c r="K31" s="40" t="n">
        <v>152229</v>
      </c>
      <c r="L31" s="40" t="n">
        <v>655</v>
      </c>
      <c r="M31" s="40" t="n">
        <v>655</v>
      </c>
      <c r="N31" s="41" t="n">
        <v>223694</v>
      </c>
      <c r="O31" s="67" t="n">
        <v>4960</v>
      </c>
      <c r="P31" s="40" t="n">
        <v>10799</v>
      </c>
      <c r="Q31" s="40" t="n">
        <v>5396</v>
      </c>
      <c r="R31" s="40" t="n">
        <v>560</v>
      </c>
      <c r="S31" s="40" t="n">
        <v>85</v>
      </c>
      <c r="T31" s="40" t="n">
        <v>956</v>
      </c>
      <c r="U31" s="39" t="n">
        <v>27</v>
      </c>
      <c r="V31" s="40" t="n">
        <v>1756</v>
      </c>
      <c r="W31" s="40" t="n">
        <v>397</v>
      </c>
      <c r="X31" s="40" t="n">
        <v>2247</v>
      </c>
      <c r="Y31" s="40" t="n">
        <v>175854</v>
      </c>
      <c r="Z31" s="40" t="n">
        <v>192232</v>
      </c>
      <c r="AA31" s="39" t="n">
        <v>208334</v>
      </c>
      <c r="AB31" s="40" t="n">
        <v>245447</v>
      </c>
      <c r="AC31" s="40" t="n">
        <v>2475772</v>
      </c>
      <c r="AD31" s="40" t="n">
        <v>171635</v>
      </c>
      <c r="AE31" s="41" t="n">
        <v>23808</v>
      </c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20.85" hidden="false" customHeight="true" outlineLevel="0" collapsed="false">
      <c r="A32" s="57" t="s">
        <v>88</v>
      </c>
      <c r="B32" s="58" t="s">
        <v>75</v>
      </c>
      <c r="C32" s="33" t="n">
        <v>41213088</v>
      </c>
      <c r="D32" s="34" t="n">
        <v>672910733</v>
      </c>
      <c r="E32" s="34" t="n">
        <v>133317030</v>
      </c>
      <c r="F32" s="34" t="n">
        <v>4999798199</v>
      </c>
      <c r="G32" s="34" t="n">
        <v>39512163</v>
      </c>
      <c r="H32" s="35" t="n">
        <v>15931159</v>
      </c>
      <c r="I32" s="33" t="n">
        <v>797774276</v>
      </c>
      <c r="J32" s="34" t="n">
        <v>950168839</v>
      </c>
      <c r="K32" s="34" t="n">
        <v>1131899996</v>
      </c>
      <c r="L32" s="34" t="n">
        <v>55726619</v>
      </c>
      <c r="M32" s="34" t="n">
        <v>75331961</v>
      </c>
      <c r="N32" s="35" t="n">
        <v>805376895</v>
      </c>
      <c r="O32" s="66" t="n">
        <v>19086197</v>
      </c>
      <c r="P32" s="34" t="n">
        <v>44859786</v>
      </c>
      <c r="Q32" s="34" t="n">
        <v>28366265</v>
      </c>
      <c r="R32" s="34" t="n">
        <v>55483904</v>
      </c>
      <c r="S32" s="34" t="n">
        <v>1253009</v>
      </c>
      <c r="T32" s="34" t="n">
        <v>35431207</v>
      </c>
      <c r="U32" s="33" t="n">
        <v>560320</v>
      </c>
      <c r="V32" s="34" t="n">
        <v>1332377624</v>
      </c>
      <c r="W32" s="34" t="n">
        <v>304454813</v>
      </c>
      <c r="X32" s="34" t="n">
        <v>2665131133</v>
      </c>
      <c r="Y32" s="34" t="n">
        <v>15622161</v>
      </c>
      <c r="Z32" s="34" t="n">
        <v>22760400</v>
      </c>
      <c r="AA32" s="33" t="n">
        <v>55940000</v>
      </c>
      <c r="AB32" s="34" t="n">
        <v>97448400</v>
      </c>
      <c r="AC32" s="34" t="n">
        <v>14397736177</v>
      </c>
      <c r="AD32" s="34" t="n">
        <v>1135096118</v>
      </c>
      <c r="AE32" s="35" t="n">
        <v>155198025</v>
      </c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20.85" hidden="false" customHeight="true" outlineLevel="0" collapsed="false">
      <c r="A33" s="60"/>
      <c r="B33" s="61" t="s">
        <v>76</v>
      </c>
      <c r="C33" s="39" t="n">
        <v>35549</v>
      </c>
      <c r="D33" s="40" t="n">
        <v>118999</v>
      </c>
      <c r="E33" s="40" t="n">
        <v>13160</v>
      </c>
      <c r="F33" s="40" t="n">
        <v>144840</v>
      </c>
      <c r="G33" s="40" t="n">
        <v>417</v>
      </c>
      <c r="H33" s="41" t="n">
        <v>3842</v>
      </c>
      <c r="I33" s="39" t="n">
        <v>7276</v>
      </c>
      <c r="J33" s="40" t="n">
        <v>9485</v>
      </c>
      <c r="K33" s="40" t="n">
        <v>32622</v>
      </c>
      <c r="L33" s="40" t="n">
        <v>225</v>
      </c>
      <c r="M33" s="40" t="n">
        <v>225</v>
      </c>
      <c r="N33" s="41" t="n">
        <v>61133</v>
      </c>
      <c r="O33" s="67" t="n">
        <v>1292</v>
      </c>
      <c r="P33" s="40" t="n">
        <v>2637</v>
      </c>
      <c r="Q33" s="40" t="n">
        <v>1025</v>
      </c>
      <c r="R33" s="40" t="n">
        <v>193</v>
      </c>
      <c r="S33" s="40" t="n">
        <v>16</v>
      </c>
      <c r="T33" s="40" t="n">
        <v>248</v>
      </c>
      <c r="U33" s="39" t="n">
        <v>4</v>
      </c>
      <c r="V33" s="40" t="n">
        <v>802</v>
      </c>
      <c r="W33" s="40" t="n">
        <v>232</v>
      </c>
      <c r="X33" s="40" t="n">
        <v>2560</v>
      </c>
      <c r="Y33" s="40" t="n">
        <v>13122</v>
      </c>
      <c r="Z33" s="40" t="n">
        <v>46819</v>
      </c>
      <c r="AA33" s="39" t="n">
        <v>48589</v>
      </c>
      <c r="AB33" s="40" t="n">
        <v>59524</v>
      </c>
      <c r="AC33" s="40" t="n">
        <v>604836</v>
      </c>
      <c r="AD33" s="40" t="n">
        <v>40165</v>
      </c>
      <c r="AE33" s="41" t="n">
        <v>5281</v>
      </c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" customFormat="true" ht="20.85" hidden="false" customHeight="true" outlineLevel="0" collapsed="false">
      <c r="A34" s="57" t="s">
        <v>89</v>
      </c>
      <c r="B34" s="58" t="s">
        <v>75</v>
      </c>
      <c r="C34" s="33" t="n">
        <v>716562536</v>
      </c>
      <c r="D34" s="34" t="n">
        <v>4756275025</v>
      </c>
      <c r="E34" s="34" t="n">
        <v>5375277106</v>
      </c>
      <c r="F34" s="34" t="n">
        <v>20996455436</v>
      </c>
      <c r="G34" s="34" t="n">
        <v>5658336072</v>
      </c>
      <c r="H34" s="35" t="n">
        <v>239248603</v>
      </c>
      <c r="I34" s="33" t="n">
        <v>2791295493</v>
      </c>
      <c r="J34" s="34" t="n">
        <v>2475586816</v>
      </c>
      <c r="K34" s="34" t="n">
        <v>13999672006</v>
      </c>
      <c r="L34" s="34" t="n">
        <v>290757776</v>
      </c>
      <c r="M34" s="34" t="n">
        <v>434507997</v>
      </c>
      <c r="N34" s="35" t="n">
        <v>8965476952</v>
      </c>
      <c r="O34" s="66" t="n">
        <v>279325960</v>
      </c>
      <c r="P34" s="34" t="n">
        <v>639335091</v>
      </c>
      <c r="Q34" s="34" t="n">
        <v>464673956</v>
      </c>
      <c r="R34" s="34" t="n">
        <v>305318710</v>
      </c>
      <c r="S34" s="34" t="n">
        <v>11850031</v>
      </c>
      <c r="T34" s="34" t="n">
        <v>286440280</v>
      </c>
      <c r="U34" s="33" t="n">
        <v>10920189</v>
      </c>
      <c r="V34" s="34" t="n">
        <v>3852025757</v>
      </c>
      <c r="W34" s="34" t="n">
        <v>762080137</v>
      </c>
      <c r="X34" s="34" t="n">
        <v>4309083266</v>
      </c>
      <c r="Y34" s="34" t="n">
        <v>1075298521</v>
      </c>
      <c r="Z34" s="34" t="n">
        <v>464147200</v>
      </c>
      <c r="AA34" s="33" t="n">
        <v>1133064000</v>
      </c>
      <c r="AB34" s="34" t="n">
        <v>1147642800</v>
      </c>
      <c r="AC34" s="34" t="n">
        <v>81440657716</v>
      </c>
      <c r="AD34" s="34" t="n">
        <v>16164588669</v>
      </c>
      <c r="AE34" s="35" t="n">
        <v>3006099854</v>
      </c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" customFormat="true" ht="20.85" hidden="false" customHeight="true" outlineLevel="0" collapsed="false">
      <c r="A35" s="60"/>
      <c r="B35" s="61" t="s">
        <v>76</v>
      </c>
      <c r="C35" s="42" t="n">
        <v>960239</v>
      </c>
      <c r="D35" s="43" t="n">
        <v>3128104</v>
      </c>
      <c r="E35" s="43" t="n">
        <v>762725</v>
      </c>
      <c r="F35" s="43" t="n">
        <v>1361207</v>
      </c>
      <c r="G35" s="43" t="n">
        <v>64771</v>
      </c>
      <c r="H35" s="44" t="n">
        <v>59432</v>
      </c>
      <c r="I35" s="42" t="n">
        <v>50377</v>
      </c>
      <c r="J35" s="43" t="n">
        <v>36346</v>
      </c>
      <c r="K35" s="43" t="n">
        <v>824141</v>
      </c>
      <c r="L35" s="43" t="n">
        <v>3784</v>
      </c>
      <c r="M35" s="43" t="n">
        <v>3784</v>
      </c>
      <c r="N35" s="44" t="n">
        <v>1645438</v>
      </c>
      <c r="O35" s="68" t="n">
        <v>58547</v>
      </c>
      <c r="P35" s="43" t="n">
        <v>133091</v>
      </c>
      <c r="Q35" s="43" t="n">
        <v>34619</v>
      </c>
      <c r="R35" s="43" t="n">
        <v>1839</v>
      </c>
      <c r="S35" s="43" t="n">
        <v>385</v>
      </c>
      <c r="T35" s="43" t="n">
        <v>2302</v>
      </c>
      <c r="U35" s="42" t="n">
        <v>89</v>
      </c>
      <c r="V35" s="43" t="n">
        <v>3995</v>
      </c>
      <c r="W35" s="43" t="n">
        <v>1022</v>
      </c>
      <c r="X35" s="43" t="n">
        <v>5602</v>
      </c>
      <c r="Y35" s="43" t="n">
        <v>1316721</v>
      </c>
      <c r="Z35" s="43" t="n">
        <v>1018630</v>
      </c>
      <c r="AA35" s="42" t="n">
        <v>1028254</v>
      </c>
      <c r="AB35" s="43" t="n">
        <v>807969</v>
      </c>
      <c r="AC35" s="43" t="n">
        <v>13313413</v>
      </c>
      <c r="AD35" s="43" t="n">
        <v>1010528</v>
      </c>
      <c r="AE35" s="44" t="n">
        <v>158261</v>
      </c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