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9864213"/>
        <c:axId val="43983181"/>
      </c:lineChart>
      <c:catAx>
        <c:axId val="9864213"/>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43983181"/>
        <c:crossesAt val="0"/>
        <c:auto val="1"/>
        <c:lblAlgn val="ctr"/>
        <c:lblOffset val="100"/>
        <c:noMultiLvlLbl val="0"/>
      </c:catAx>
      <c:valAx>
        <c:axId val="439831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213"/>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36193880"/>
        <c:axId val="45618019"/>
      </c:lineChart>
      <c:catAx>
        <c:axId val="36193880"/>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45618019"/>
        <c:crossesAt val="0"/>
        <c:auto val="1"/>
        <c:lblAlgn val="ctr"/>
        <c:lblOffset val="100"/>
        <c:noMultiLvlLbl val="0"/>
      </c:catAx>
      <c:valAx>
        <c:axId val="45618019"/>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3880"/>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