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 203" sheetId="1" state="visible" r:id="rId2"/>
  </sheets>
  <definedNames>
    <definedName function="false" hidden="false" localSheetId="0" name="_xlnm.Print_Area" vbProcedure="false">'Tableau 203'!$A$1:$S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Tableau 203</t>
  </si>
  <si>
    <t xml:space="preserve">(montants en millions d'euros)</t>
  </si>
  <si>
    <t xml:space="preserve">TRANCHE D'IMPOT NET (euros)</t>
  </si>
  <si>
    <t xml:space="preserve">Inférieur à 76,22</t>
  </si>
  <si>
    <t xml:space="preserve">76,38 à 152,45</t>
  </si>
  <si>
    <t xml:space="preserve">Inférieur à 100</t>
  </si>
  <si>
    <t xml:space="preserve">152,60 à 228,67</t>
  </si>
  <si>
    <t xml:space="preserve">101 à 200</t>
  </si>
  <si>
    <t xml:space="preserve">228,83 à 304,90</t>
  </si>
  <si>
    <t xml:space="preserve">201 à 300</t>
  </si>
  <si>
    <t xml:space="preserve">305,05 à 381,12</t>
  </si>
  <si>
    <t xml:space="preserve">301 à 450</t>
  </si>
  <si>
    <t xml:space="preserve">381,27 à 457,35</t>
  </si>
  <si>
    <t xml:space="preserve">451 à 600</t>
  </si>
  <si>
    <t xml:space="preserve">457,50 à 533,57</t>
  </si>
  <si>
    <t xml:space="preserve">601 à 800</t>
  </si>
  <si>
    <t xml:space="preserve">533,72 à 762,25</t>
  </si>
  <si>
    <t xml:space="preserve">801 à 1 000</t>
  </si>
  <si>
    <t xml:space="preserve">762,40 à 1 143,37</t>
  </si>
  <si>
    <t xml:space="preserve">1 001 à 1 500</t>
  </si>
  <si>
    <t xml:space="preserve">1 143,52 à 1 524,49</t>
  </si>
  <si>
    <t xml:space="preserve">1 501 à 2 000</t>
  </si>
  <si>
    <t xml:space="preserve">1 524,64 à 1 905,61</t>
  </si>
  <si>
    <t xml:space="preserve">2 001 à 3 000</t>
  </si>
  <si>
    <t xml:space="preserve">1 905,77 à 2 286,74</t>
  </si>
  <si>
    <t xml:space="preserve">3 001 à 4 000</t>
  </si>
  <si>
    <t xml:space="preserve">2 286,89 à 3 048,98</t>
  </si>
  <si>
    <t xml:space="preserve">4 001 à 6000</t>
  </si>
  <si>
    <t xml:space="preserve">3 049,13 à 4 573,47</t>
  </si>
  <si>
    <t xml:space="preserve">6 001 à 8 000</t>
  </si>
  <si>
    <t xml:space="preserve">4 573,62 à 7 622,45</t>
  </si>
  <si>
    <t xml:space="preserve">8 001 à 11 000</t>
  </si>
  <si>
    <t xml:space="preserve">7 622,60 à 15 244,90</t>
  </si>
  <si>
    <t xml:space="preserve">11 001 à 17 000</t>
  </si>
  <si>
    <t xml:space="preserve">Plus de 15 244,90</t>
  </si>
  <si>
    <t xml:space="preserve">plus de 17 000</t>
  </si>
  <si>
    <t xml:space="preserve">TOTAL</t>
  </si>
  <si>
    <t xml:space="preserve">(1) des seuls foyers imposables</t>
  </si>
  <si>
    <t xml:space="preserve">Source : fichiers de l'impôt sur les revenus de l'année N au 31/12/N+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#,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6" xfId="20"/>
    <cellStyle name="Normal_TAB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920</xdr:colOff>
      <xdr:row>0</xdr:row>
      <xdr:rowOff>66240</xdr:rowOff>
    </xdr:from>
    <xdr:to>
      <xdr:col>14</xdr:col>
      <xdr:colOff>322560</xdr:colOff>
      <xdr:row>3</xdr:row>
      <xdr:rowOff>142920</xdr:rowOff>
    </xdr:to>
    <xdr:sp>
      <xdr:nvSpPr>
        <xdr:cNvPr id="0" name="Texte 1"/>
        <xdr:cNvSpPr/>
      </xdr:nvSpPr>
      <xdr:spPr>
        <a:xfrm>
          <a:off x="3861720" y="66240"/>
          <a:ext cx="6155280" cy="562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IMPOT SUR LE REVENU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RÉPARTITION PAR TRANCHE D'IMPOT NE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DU  MONTANT TOTAL DES REVENUS NETS IMPOSABLES DE 1992 A 2007(1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34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6.13"/>
    <col collapsed="false" customWidth="true" hidden="false" outlineLevel="0" max="4" min="3" style="1" width="9.41"/>
    <col collapsed="false" customWidth="true" hidden="false" outlineLevel="0" max="5" min="5" style="1" width="9.7"/>
    <col collapsed="false" customWidth="true" hidden="false" outlineLevel="0" max="7" min="6" style="1" width="9.41"/>
    <col collapsed="false" customWidth="true" hidden="false" outlineLevel="0" max="8" min="8" style="1" width="9.14"/>
    <col collapsed="false" customWidth="true" hidden="false" outlineLevel="0" max="9" min="9" style="1" width="9.7"/>
    <col collapsed="false" customWidth="true" hidden="false" outlineLevel="0" max="10" min="10" style="1" width="9.41"/>
    <col collapsed="false" customWidth="true" hidden="false" outlineLevel="0" max="11" min="11" style="1" width="9.7"/>
    <col collapsed="false" customWidth="true" hidden="false" outlineLevel="0" max="12" min="12" style="1" width="13.7"/>
    <col collapsed="false" customWidth="true" hidden="false" outlineLevel="0" max="13" min="13" style="1" width="7.42"/>
    <col collapsed="false" customWidth="true" hidden="false" outlineLevel="0" max="14" min="14" style="1" width="9.56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true" hidden="false" outlineLevel="0" max="17" min="17" style="1" width="9.7"/>
    <col collapsed="false" customWidth="true" hidden="false" outlineLevel="0" max="18" min="18" style="1" width="8.41"/>
    <col collapsed="false" customWidth="true" hidden="false" outlineLevel="0" max="19" min="19" style="1" width="9.7"/>
    <col collapsed="false" customWidth="false" hidden="false" outlineLevel="0" max="257" min="20" style="1" width="11.42"/>
  </cols>
  <sheetData>
    <row r="1" s="2" customFormat="true" ht="12.75" hidden="false" customHeight="false" outlineLevel="0" collapsed="false">
      <c r="B1" s="1"/>
      <c r="C1" s="3"/>
      <c r="D1" s="3"/>
      <c r="E1" s="3"/>
      <c r="F1" s="3"/>
      <c r="G1" s="3"/>
      <c r="H1" s="3"/>
      <c r="I1" s="3"/>
    </row>
    <row r="2" s="2" customFormat="true" ht="12.75" hidden="false" customHeight="false" outlineLevel="0" collapsed="false">
      <c r="C2" s="3"/>
      <c r="D2" s="3"/>
      <c r="E2" s="3"/>
      <c r="F2" s="3"/>
      <c r="G2" s="3"/>
      <c r="H2" s="3"/>
      <c r="I2" s="3"/>
    </row>
    <row r="3" s="2" customFormat="true" ht="12.75" hidden="false" customHeight="false" outlineLevel="0" collapsed="false">
      <c r="C3" s="3"/>
      <c r="D3" s="3"/>
      <c r="E3" s="3"/>
      <c r="F3" s="3"/>
      <c r="G3" s="3"/>
      <c r="H3" s="3"/>
      <c r="I3" s="3"/>
    </row>
    <row r="4" s="2" customFormat="true" ht="12.75" hidden="false" customHeight="false" outlineLevel="0" collapsed="false">
      <c r="C4" s="3"/>
      <c r="D4" s="3"/>
      <c r="E4" s="3"/>
      <c r="F4" s="3"/>
      <c r="G4" s="3"/>
      <c r="H4" s="3"/>
      <c r="I4" s="3"/>
    </row>
    <row r="5" s="2" customFormat="true" ht="12.75" hidden="false" customHeight="false" outlineLevel="0" collapsed="false">
      <c r="C5" s="3"/>
      <c r="D5" s="3"/>
      <c r="E5" s="3"/>
      <c r="F5" s="3"/>
      <c r="G5" s="3"/>
      <c r="H5" s="3"/>
      <c r="I5" s="3"/>
    </row>
    <row r="6" s="2" customFormat="true" ht="12.75" hidden="false" customHeight="false" outlineLevel="0" collapsed="false">
      <c r="C6" s="3"/>
      <c r="D6" s="3"/>
      <c r="E6" s="3"/>
      <c r="F6" s="3"/>
      <c r="G6" s="3"/>
      <c r="H6" s="3"/>
      <c r="I6" s="3"/>
    </row>
    <row r="7" s="2" customFormat="tru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s="2" customFormat="true" ht="12.75" hidden="false" customHeight="false" outlineLevel="0" collapsed="false">
      <c r="B8" s="4" t="s">
        <v>0</v>
      </c>
      <c r="C8" s="5"/>
      <c r="D8" s="5"/>
      <c r="E8" s="5"/>
      <c r="F8" s="5"/>
      <c r="G8" s="5"/>
      <c r="H8" s="5"/>
      <c r="I8" s="5"/>
      <c r="J8" s="6"/>
      <c r="K8" s="6"/>
      <c r="L8" s="6"/>
      <c r="M8" s="7" t="s">
        <v>1</v>
      </c>
      <c r="N8" s="7"/>
    </row>
    <row r="9" s="2" customFormat="true" ht="42" hidden="false" customHeight="true" outlineLevel="0" collapsed="false">
      <c r="B9" s="8" t="s">
        <v>2</v>
      </c>
      <c r="C9" s="9" t="n">
        <v>1992</v>
      </c>
      <c r="D9" s="9" t="n">
        <v>1993</v>
      </c>
      <c r="E9" s="9" t="n">
        <v>1994</v>
      </c>
      <c r="F9" s="9" t="n">
        <v>1995</v>
      </c>
      <c r="G9" s="9" t="n">
        <v>1996</v>
      </c>
      <c r="H9" s="9" t="n">
        <v>1997</v>
      </c>
      <c r="I9" s="9" t="n">
        <v>1998</v>
      </c>
      <c r="J9" s="9" t="n">
        <v>1999</v>
      </c>
      <c r="K9" s="9" t="n">
        <v>2000</v>
      </c>
      <c r="L9" s="10" t="s">
        <v>2</v>
      </c>
      <c r="M9" s="9" t="n">
        <v>2001</v>
      </c>
      <c r="N9" s="9" t="n">
        <v>2002</v>
      </c>
      <c r="O9" s="9" t="n">
        <v>2003</v>
      </c>
      <c r="P9" s="9" t="n">
        <v>2004</v>
      </c>
      <c r="Q9" s="9" t="n">
        <v>2005</v>
      </c>
      <c r="R9" s="9" t="n">
        <v>2006</v>
      </c>
      <c r="S9" s="9" t="n">
        <v>2007</v>
      </c>
    </row>
    <row r="10" s="2" customFormat="true" ht="15" hidden="false" customHeight="true" outlineLevel="0" collapsed="false">
      <c r="B10" s="11"/>
      <c r="C10" s="12"/>
      <c r="D10" s="12"/>
      <c r="E10" s="5"/>
      <c r="F10" s="5"/>
      <c r="G10" s="5"/>
      <c r="H10" s="5"/>
      <c r="I10" s="6"/>
      <c r="J10" s="6"/>
      <c r="K10" s="5"/>
      <c r="L10" s="13"/>
      <c r="M10" s="11"/>
      <c r="N10" s="5"/>
      <c r="O10" s="5"/>
      <c r="P10" s="5"/>
      <c r="Q10" s="5"/>
      <c r="R10" s="5"/>
      <c r="S10" s="5"/>
    </row>
    <row r="11" s="2" customFormat="true" ht="17.25" hidden="false" customHeight="true" outlineLevel="0" collapsed="false">
      <c r="B11" s="14" t="s">
        <v>3</v>
      </c>
      <c r="C11" s="15" t="n">
        <v>1948.94157437149</v>
      </c>
      <c r="D11" s="15" t="n">
        <v>2949.08186207328</v>
      </c>
      <c r="E11" s="16" t="n">
        <v>3146.22231640184</v>
      </c>
      <c r="F11" s="16" t="n">
        <v>3548.6265727784</v>
      </c>
      <c r="G11" s="16" t="n">
        <v>4162.08803854521</v>
      </c>
      <c r="H11" s="16" t="n">
        <v>3976.79619090886</v>
      </c>
      <c r="I11" s="16" t="n">
        <v>8493.92585428618</v>
      </c>
      <c r="J11" s="16" t="n">
        <v>8282.83925897582</v>
      </c>
      <c r="K11" s="16" t="n">
        <v>21371.8049306586</v>
      </c>
      <c r="L11" s="17"/>
      <c r="M11" s="18"/>
      <c r="N11" s="18"/>
      <c r="O11" s="18"/>
      <c r="P11" s="18"/>
      <c r="Q11" s="18"/>
      <c r="R11" s="18"/>
      <c r="S11" s="18"/>
    </row>
    <row r="12" s="2" customFormat="true" ht="17.25" hidden="false" customHeight="true" outlineLevel="0" collapsed="false">
      <c r="B12" s="19" t="s">
        <v>4</v>
      </c>
      <c r="C12" s="20" t="n">
        <v>4535.38878539295</v>
      </c>
      <c r="D12" s="20" t="n">
        <v>5939.83287517322</v>
      </c>
      <c r="E12" s="21" t="n">
        <v>5957.80919511492</v>
      </c>
      <c r="F12" s="21" t="n">
        <v>6049.93355570563</v>
      </c>
      <c r="G12" s="21" t="n">
        <v>7280.78420978814</v>
      </c>
      <c r="H12" s="21" t="n">
        <v>7285.99605782086</v>
      </c>
      <c r="I12" s="22" t="n">
        <v>7249.39493137507</v>
      </c>
      <c r="J12" s="22" t="n">
        <v>7971.18005524752</v>
      </c>
      <c r="K12" s="22" t="n">
        <v>9170.32385293548</v>
      </c>
      <c r="L12" s="23" t="s">
        <v>5</v>
      </c>
      <c r="M12" s="24" t="n">
        <v>32014762435</v>
      </c>
      <c r="N12" s="25" t="n">
        <v>40496804175</v>
      </c>
      <c r="O12" s="25" t="n">
        <v>32643092225</v>
      </c>
      <c r="P12" s="25" t="n">
        <v>34789440880</v>
      </c>
      <c r="Q12" s="25" t="n">
        <v>39880263673</v>
      </c>
      <c r="R12" s="25" t="n">
        <v>66191530229</v>
      </c>
      <c r="S12" s="26" t="n">
        <v>70513.829659</v>
      </c>
    </row>
    <row r="13" s="2" customFormat="true" ht="16.5" hidden="false" customHeight="true" outlineLevel="0" collapsed="false">
      <c r="B13" s="14" t="s">
        <v>6</v>
      </c>
      <c r="C13" s="15" t="n">
        <v>4517.51399603937</v>
      </c>
      <c r="D13" s="15" t="n">
        <v>5945.388249992</v>
      </c>
      <c r="E13" s="16" t="n">
        <v>5957.945217903</v>
      </c>
      <c r="F13" s="16" t="n">
        <v>6079.0475918391</v>
      </c>
      <c r="G13" s="16" t="n">
        <v>7203.52146466918</v>
      </c>
      <c r="H13" s="16" t="n">
        <v>7337.9347560892</v>
      </c>
      <c r="I13" s="16" t="n">
        <v>7393.31255067024</v>
      </c>
      <c r="J13" s="16" t="n">
        <v>8026.26687069427</v>
      </c>
      <c r="K13" s="16" t="n">
        <v>8587.55590976238</v>
      </c>
      <c r="L13" s="27" t="s">
        <v>7</v>
      </c>
      <c r="M13" s="18" t="n">
        <v>12538239690</v>
      </c>
      <c r="N13" s="18" t="n">
        <v>13424490666</v>
      </c>
      <c r="O13" s="18" t="n">
        <v>13777806182</v>
      </c>
      <c r="P13" s="18" t="n">
        <v>14001801814</v>
      </c>
      <c r="Q13" s="18" t="n">
        <v>14837111329</v>
      </c>
      <c r="R13" s="18" t="n">
        <v>17159583994</v>
      </c>
      <c r="S13" s="28" t="n">
        <v>17499.692147</v>
      </c>
    </row>
    <row r="14" s="2" customFormat="true" ht="17.25" hidden="false" customHeight="true" outlineLevel="0" collapsed="false">
      <c r="B14" s="19" t="s">
        <v>8</v>
      </c>
      <c r="C14" s="20" t="n">
        <v>4479.12051033833</v>
      </c>
      <c r="D14" s="20" t="n">
        <v>5957.48339571039</v>
      </c>
      <c r="E14" s="21" t="n">
        <v>5969.11647973876</v>
      </c>
      <c r="F14" s="21" t="n">
        <v>6073.7902348782</v>
      </c>
      <c r="G14" s="21" t="n">
        <v>7167.18806720563</v>
      </c>
      <c r="H14" s="21" t="n">
        <v>7267.44938585913</v>
      </c>
      <c r="I14" s="22" t="n">
        <v>7409.27564352541</v>
      </c>
      <c r="J14" s="22" t="n">
        <v>6630.29918744674</v>
      </c>
      <c r="K14" s="22" t="n">
        <v>8457.07688080164</v>
      </c>
      <c r="L14" s="23" t="s">
        <v>9</v>
      </c>
      <c r="M14" s="24" t="n">
        <v>11506191490</v>
      </c>
      <c r="N14" s="25" t="n">
        <v>11432118534</v>
      </c>
      <c r="O14" s="25" t="n">
        <v>11582121583</v>
      </c>
      <c r="P14" s="25" t="n">
        <v>11856196864</v>
      </c>
      <c r="Q14" s="25" t="n">
        <v>12354153879</v>
      </c>
      <c r="R14" s="25" t="n">
        <v>15986504845</v>
      </c>
      <c r="S14" s="26" t="n">
        <v>16419.196861</v>
      </c>
    </row>
    <row r="15" s="2" customFormat="true" ht="17.25" hidden="false" customHeight="true" outlineLevel="0" collapsed="false">
      <c r="B15" s="14" t="s">
        <v>10</v>
      </c>
      <c r="C15" s="15" t="n">
        <v>4414.38032965576</v>
      </c>
      <c r="D15" s="15" t="n">
        <v>5432.55647473844</v>
      </c>
      <c r="E15" s="16" t="n">
        <v>5496.42399181654</v>
      </c>
      <c r="F15" s="16" t="n">
        <v>5627.59669719204</v>
      </c>
      <c r="G15" s="16" t="n">
        <v>6828.51926940333</v>
      </c>
      <c r="H15" s="16" t="n">
        <v>6613.44840972808</v>
      </c>
      <c r="I15" s="16" t="n">
        <v>6500.8735743349</v>
      </c>
      <c r="J15" s="16" t="n">
        <v>6873.25605184486</v>
      </c>
      <c r="K15" s="16" t="n">
        <v>7816.3333210866</v>
      </c>
      <c r="L15" s="27" t="s">
        <v>11</v>
      </c>
      <c r="M15" s="18" t="n">
        <v>14411270807</v>
      </c>
      <c r="N15" s="18" t="n">
        <v>14716192350</v>
      </c>
      <c r="O15" s="18" t="n">
        <v>15485795958</v>
      </c>
      <c r="P15" s="18" t="n">
        <v>15726489438</v>
      </c>
      <c r="Q15" s="18" t="n">
        <v>15843470154</v>
      </c>
      <c r="R15" s="18" t="n">
        <v>20259099238</v>
      </c>
      <c r="S15" s="28" t="n">
        <v>20944.117816</v>
      </c>
    </row>
    <row r="16" s="2" customFormat="true" ht="17.25" hidden="false" customHeight="true" outlineLevel="0" collapsed="false">
      <c r="B16" s="19" t="s">
        <v>12</v>
      </c>
      <c r="C16" s="20" t="n">
        <v>4473.93474526532</v>
      </c>
      <c r="D16" s="20" t="n">
        <v>5480.9708604375</v>
      </c>
      <c r="E16" s="21" t="n">
        <v>5494.92980378287</v>
      </c>
      <c r="F16" s="21" t="n">
        <v>5611.42515835642</v>
      </c>
      <c r="G16" s="21" t="n">
        <v>7245.25355229078</v>
      </c>
      <c r="H16" s="21" t="n">
        <v>6895.43946539179</v>
      </c>
      <c r="I16" s="22" t="n">
        <v>6825.46233579335</v>
      </c>
      <c r="J16" s="22" t="n">
        <v>7163.27417589873</v>
      </c>
      <c r="K16" s="22" t="n">
        <v>7026.59110627678</v>
      </c>
      <c r="L16" s="23" t="s">
        <v>13</v>
      </c>
      <c r="M16" s="24" t="n">
        <v>13645342333</v>
      </c>
      <c r="N16" s="25" t="n">
        <v>13495494570</v>
      </c>
      <c r="O16" s="25" t="n">
        <v>13898213387</v>
      </c>
      <c r="P16" s="25" t="n">
        <v>14343065734</v>
      </c>
      <c r="Q16" s="25" t="n">
        <v>14382378031</v>
      </c>
      <c r="R16" s="25" t="n">
        <v>19241823246</v>
      </c>
      <c r="S16" s="26" t="n">
        <v>19992.747269</v>
      </c>
    </row>
    <row r="17" s="2" customFormat="true" ht="17.25" hidden="false" customHeight="true" outlineLevel="0" collapsed="false">
      <c r="B17" s="14" t="s">
        <v>14</v>
      </c>
      <c r="C17" s="15" t="n">
        <v>4464.04925734461</v>
      </c>
      <c r="D17" s="15" t="n">
        <v>5916.63508675111</v>
      </c>
      <c r="E17" s="16" t="n">
        <v>5933.41540954666</v>
      </c>
      <c r="F17" s="16" t="n">
        <v>5940.74815208924</v>
      </c>
      <c r="G17" s="16" t="n">
        <v>8005.47368836677</v>
      </c>
      <c r="H17" s="16" t="n">
        <v>7984.64664345376</v>
      </c>
      <c r="I17" s="16" t="n">
        <v>7965.08898845504</v>
      </c>
      <c r="J17" s="16" t="n">
        <v>8493.93002696823</v>
      </c>
      <c r="K17" s="16" t="n">
        <v>6760.72912065882</v>
      </c>
      <c r="L17" s="27" t="s">
        <v>15</v>
      </c>
      <c r="M17" s="18" t="n">
        <v>18029647982</v>
      </c>
      <c r="N17" s="18" t="n">
        <v>17498395956</v>
      </c>
      <c r="O17" s="18" t="n">
        <v>17977597687</v>
      </c>
      <c r="P17" s="18" t="n">
        <v>18192608782</v>
      </c>
      <c r="Q17" s="18" t="n">
        <v>18424802699</v>
      </c>
      <c r="R17" s="18" t="n">
        <v>23958393683</v>
      </c>
      <c r="S17" s="28" t="n">
        <v>24691.527631</v>
      </c>
    </row>
    <row r="18" s="2" customFormat="true" ht="17.25" hidden="false" customHeight="true" outlineLevel="0" collapsed="false">
      <c r="B18" s="19" t="s">
        <v>16</v>
      </c>
      <c r="C18" s="20" t="n">
        <v>16101.6758697598</v>
      </c>
      <c r="D18" s="20" t="n">
        <v>20651.5474460978</v>
      </c>
      <c r="E18" s="21" t="n">
        <v>20661.5028549127</v>
      </c>
      <c r="F18" s="21" t="n">
        <v>20866.5316130478</v>
      </c>
      <c r="G18" s="21" t="n">
        <v>23583.7592265956</v>
      </c>
      <c r="H18" s="21" t="n">
        <v>24517.6399873772</v>
      </c>
      <c r="I18" s="22" t="n">
        <v>25432.5729845097</v>
      </c>
      <c r="J18" s="22" t="n">
        <v>26464.1524023678</v>
      </c>
      <c r="K18" s="22" t="n">
        <v>20145.163097886</v>
      </c>
      <c r="L18" s="23" t="s">
        <v>17</v>
      </c>
      <c r="M18" s="24" t="n">
        <v>18533996469</v>
      </c>
      <c r="N18" s="25" t="n">
        <v>18783548653</v>
      </c>
      <c r="O18" s="25" t="n">
        <v>19946042727</v>
      </c>
      <c r="P18" s="25" t="n">
        <v>20137693946</v>
      </c>
      <c r="Q18" s="25" t="n">
        <v>20325366388</v>
      </c>
      <c r="R18" s="25" t="n">
        <v>27239109000</v>
      </c>
      <c r="S18" s="26" t="n">
        <v>27874.842919</v>
      </c>
    </row>
    <row r="19" s="2" customFormat="true" ht="17.25" hidden="false" customHeight="true" outlineLevel="0" collapsed="false">
      <c r="B19" s="14" t="s">
        <v>18</v>
      </c>
      <c r="C19" s="15" t="n">
        <v>31987.205122287</v>
      </c>
      <c r="D19" s="15" t="n">
        <v>31242.4792240955</v>
      </c>
      <c r="E19" s="16" t="n">
        <v>31745.6083209723</v>
      </c>
      <c r="F19" s="16" t="n">
        <v>32537.6805827211</v>
      </c>
      <c r="G19" s="16" t="n">
        <v>29988.9807013265</v>
      </c>
      <c r="H19" s="16" t="n">
        <v>31781.4240880119</v>
      </c>
      <c r="I19" s="16" t="n">
        <v>33314.9319020911</v>
      </c>
      <c r="J19" s="16" t="n">
        <v>33391.9569759908</v>
      </c>
      <c r="K19" s="16" t="n">
        <v>32366.1596586362</v>
      </c>
      <c r="L19" s="27" t="s">
        <v>19</v>
      </c>
      <c r="M19" s="18" t="n">
        <v>39944703311</v>
      </c>
      <c r="N19" s="18" t="n">
        <v>41236261407</v>
      </c>
      <c r="O19" s="18" t="n">
        <v>43586906680</v>
      </c>
      <c r="P19" s="18" t="n">
        <v>45070987275</v>
      </c>
      <c r="Q19" s="18" t="n">
        <v>46003677401</v>
      </c>
      <c r="R19" s="18" t="n">
        <v>62430608885</v>
      </c>
      <c r="S19" s="28" t="n">
        <v>64710.64515</v>
      </c>
    </row>
    <row r="20" s="2" customFormat="true" ht="17.25" hidden="false" customHeight="true" outlineLevel="0" collapsed="false">
      <c r="B20" s="19" t="s">
        <v>20</v>
      </c>
      <c r="C20" s="20" t="n">
        <v>26183.7346888592</v>
      </c>
      <c r="D20" s="20" t="n">
        <v>23507.5610572034</v>
      </c>
      <c r="E20" s="21" t="n">
        <v>23947.4435772467</v>
      </c>
      <c r="F20" s="21" t="n">
        <v>25018.2177857695</v>
      </c>
      <c r="G20" s="21" t="n">
        <v>23905.7306430147</v>
      </c>
      <c r="H20" s="21" t="n">
        <v>24476.5119289832</v>
      </c>
      <c r="I20" s="22" t="n">
        <v>25453.675925861</v>
      </c>
      <c r="J20" s="22" t="n">
        <v>26353.4504941635</v>
      </c>
      <c r="K20" s="22" t="n">
        <v>27499.2423149688</v>
      </c>
      <c r="L20" s="23" t="s">
        <v>21</v>
      </c>
      <c r="M20" s="24" t="n">
        <v>29172298357</v>
      </c>
      <c r="N20" s="25" t="n">
        <v>30071718132</v>
      </c>
      <c r="O20" s="25" t="n">
        <v>31898599226</v>
      </c>
      <c r="P20" s="25" t="n">
        <v>32972726080</v>
      </c>
      <c r="Q20" s="25" t="n">
        <v>33766026721</v>
      </c>
      <c r="R20" s="25" t="n">
        <v>48121554800</v>
      </c>
      <c r="S20" s="26" t="n">
        <v>50229.160081</v>
      </c>
    </row>
    <row r="21" s="2" customFormat="true" ht="17.25" hidden="false" customHeight="true" outlineLevel="0" collapsed="false">
      <c r="B21" s="14" t="s">
        <v>22</v>
      </c>
      <c r="C21" s="15" t="n">
        <v>21045.7081793471</v>
      </c>
      <c r="D21" s="15" t="n">
        <v>19307.2117407086</v>
      </c>
      <c r="E21" s="16" t="n">
        <v>19787.3995527146</v>
      </c>
      <c r="F21" s="16" t="n">
        <v>20766.3790474071</v>
      </c>
      <c r="G21" s="16" t="n">
        <v>20180.1634290053</v>
      </c>
      <c r="H21" s="16" t="n">
        <v>20745.4991706773</v>
      </c>
      <c r="I21" s="16" t="n">
        <v>21691.8736226612</v>
      </c>
      <c r="J21" s="16" t="n">
        <v>22078.3835727037</v>
      </c>
      <c r="K21" s="16" t="n">
        <v>22295.3721516807</v>
      </c>
      <c r="L21" s="27" t="s">
        <v>23</v>
      </c>
      <c r="M21" s="18" t="n">
        <v>46700935943</v>
      </c>
      <c r="N21" s="18" t="n">
        <v>48007682251</v>
      </c>
      <c r="O21" s="18" t="n">
        <v>51334006416</v>
      </c>
      <c r="P21" s="18" t="n">
        <v>53374330235</v>
      </c>
      <c r="Q21" s="18" t="n">
        <v>54430131910</v>
      </c>
      <c r="R21" s="18" t="n">
        <v>67858693643</v>
      </c>
      <c r="S21" s="28" t="n">
        <v>71150.159336</v>
      </c>
    </row>
    <row r="22" s="2" customFormat="true" ht="17.25" hidden="false" customHeight="true" outlineLevel="0" collapsed="false">
      <c r="B22" s="19" t="s">
        <v>24</v>
      </c>
      <c r="C22" s="20" t="n">
        <v>16824.8244799583</v>
      </c>
      <c r="D22" s="20" t="n">
        <v>15793.6608870703</v>
      </c>
      <c r="E22" s="21" t="n">
        <v>16158.7003494131</v>
      </c>
      <c r="F22" s="21" t="n">
        <v>16954.4143541421</v>
      </c>
      <c r="G22" s="21" t="n">
        <v>16854.8911402729</v>
      </c>
      <c r="H22" s="21" t="n">
        <v>17210.8646118572</v>
      </c>
      <c r="I22" s="22" t="n">
        <v>17922.0939066128</v>
      </c>
      <c r="J22" s="22" t="n">
        <v>18568.2234713556</v>
      </c>
      <c r="K22" s="22" t="n">
        <v>18811.8599949387</v>
      </c>
      <c r="L22" s="23" t="s">
        <v>25</v>
      </c>
      <c r="M22" s="24" t="n">
        <v>29184279868</v>
      </c>
      <c r="N22" s="25" t="n">
        <v>30450685975</v>
      </c>
      <c r="O22" s="25" t="n">
        <v>32101865959</v>
      </c>
      <c r="P22" s="25" t="n">
        <v>33620210189</v>
      </c>
      <c r="Q22" s="25" t="n">
        <v>34494790814</v>
      </c>
      <c r="R22" s="25" t="n">
        <v>44709839641</v>
      </c>
      <c r="S22" s="26" t="n">
        <v>47049.138777</v>
      </c>
    </row>
    <row r="23" s="2" customFormat="true" ht="17.25" hidden="false" customHeight="true" outlineLevel="0" collapsed="false">
      <c r="B23" s="14" t="s">
        <v>26</v>
      </c>
      <c r="C23" s="15" t="n">
        <v>26030.7154901922</v>
      </c>
      <c r="D23" s="15" t="n">
        <v>26027.4850269149</v>
      </c>
      <c r="E23" s="16" t="n">
        <v>26710.4398849315</v>
      </c>
      <c r="F23" s="16" t="n">
        <v>27992.0113951067</v>
      </c>
      <c r="G23" s="16" t="n">
        <v>27525.5410444587</v>
      </c>
      <c r="H23" s="16" t="n">
        <v>28509.6808618553</v>
      </c>
      <c r="I23" s="16" t="n">
        <v>29808.8910210578</v>
      </c>
      <c r="J23" s="16" t="n">
        <v>30803.1556568495</v>
      </c>
      <c r="K23" s="16" t="n">
        <v>32163.0634230597</v>
      </c>
      <c r="L23" s="27" t="s">
        <v>27</v>
      </c>
      <c r="M23" s="18" t="n">
        <v>34229508435</v>
      </c>
      <c r="N23" s="18" t="n">
        <v>35604730030</v>
      </c>
      <c r="O23" s="18" t="n">
        <v>37603407821</v>
      </c>
      <c r="P23" s="18" t="n">
        <v>39338246964</v>
      </c>
      <c r="Q23" s="18" t="n">
        <v>40250310942</v>
      </c>
      <c r="R23" s="18" t="n">
        <v>44773294312</v>
      </c>
      <c r="S23" s="28" t="n">
        <v>47513.937062</v>
      </c>
    </row>
    <row r="24" s="2" customFormat="true" ht="17.25" hidden="false" customHeight="true" outlineLevel="0" collapsed="false">
      <c r="B24" s="19" t="s">
        <v>28</v>
      </c>
      <c r="C24" s="20" t="n">
        <v>29191.0584625212</v>
      </c>
      <c r="D24" s="20" t="n">
        <v>33059.2049652645</v>
      </c>
      <c r="E24" s="21" t="n">
        <v>34301.6894740052</v>
      </c>
      <c r="F24" s="21" t="n">
        <v>36407.8625577591</v>
      </c>
      <c r="G24" s="21" t="n">
        <v>34693.0766268216</v>
      </c>
      <c r="H24" s="21" t="n">
        <v>36354.2634384571</v>
      </c>
      <c r="I24" s="22" t="n">
        <v>38785.2558070117</v>
      </c>
      <c r="J24" s="22" t="n">
        <v>39329.6034993147</v>
      </c>
      <c r="K24" s="22" t="n">
        <v>39878.1704989809</v>
      </c>
      <c r="L24" s="23" t="s">
        <v>29</v>
      </c>
      <c r="M24" s="24" t="n">
        <v>20648986135</v>
      </c>
      <c r="N24" s="25" t="n">
        <v>21610921340</v>
      </c>
      <c r="O24" s="25" t="n">
        <v>22718474679</v>
      </c>
      <c r="P24" s="25" t="n">
        <v>23696284709</v>
      </c>
      <c r="Q24" s="25" t="n">
        <v>24117501799</v>
      </c>
      <c r="R24" s="25" t="n">
        <v>24456745372</v>
      </c>
      <c r="S24" s="26" t="n">
        <v>25840.01679</v>
      </c>
    </row>
    <row r="25" s="2" customFormat="true" ht="17.25" hidden="false" customHeight="true" outlineLevel="0" collapsed="false">
      <c r="B25" s="14" t="s">
        <v>30</v>
      </c>
      <c r="C25" s="15" t="n">
        <v>30314.9131821141</v>
      </c>
      <c r="D25" s="15" t="n">
        <v>30712.8364185457</v>
      </c>
      <c r="E25" s="16" t="n">
        <v>31857.7926490608</v>
      </c>
      <c r="F25" s="16" t="n">
        <v>33925.2932231838</v>
      </c>
      <c r="G25" s="16" t="n">
        <v>32840.4513712027</v>
      </c>
      <c r="H25" s="16" t="n">
        <v>34686.5791128077</v>
      </c>
      <c r="I25" s="16" t="n">
        <v>37079.5062595567</v>
      </c>
      <c r="J25" s="16" t="n">
        <v>37903.7197090663</v>
      </c>
      <c r="K25" s="16" t="n">
        <v>39253.1681325148</v>
      </c>
      <c r="L25" s="27" t="s">
        <v>31</v>
      </c>
      <c r="M25" s="18" t="n">
        <v>16956910373</v>
      </c>
      <c r="N25" s="18" t="n">
        <v>17867364349</v>
      </c>
      <c r="O25" s="18" t="n">
        <v>18917057032</v>
      </c>
      <c r="P25" s="18" t="n">
        <v>19682904487</v>
      </c>
      <c r="Q25" s="18" t="n">
        <v>20172584797</v>
      </c>
      <c r="R25" s="18" t="n">
        <v>23918661617</v>
      </c>
      <c r="S25" s="28" t="n">
        <v>25306.051548</v>
      </c>
    </row>
    <row r="26" s="2" customFormat="true" ht="17.25" hidden="false" customHeight="true" outlineLevel="0" collapsed="false">
      <c r="B26" s="19" t="s">
        <v>32</v>
      </c>
      <c r="C26" s="20" t="n">
        <v>29857.8335119528</v>
      </c>
      <c r="D26" s="20" t="n">
        <v>26929.488927323</v>
      </c>
      <c r="E26" s="21" t="n">
        <v>27648.677619722</v>
      </c>
      <c r="F26" s="21" t="n">
        <v>29156.1090922118</v>
      </c>
      <c r="G26" s="21" t="n">
        <v>28219.2229173559</v>
      </c>
      <c r="H26" s="21" t="n">
        <v>30035.0737155027</v>
      </c>
      <c r="I26" s="22" t="n">
        <v>31687.7175665478</v>
      </c>
      <c r="J26" s="22" t="n">
        <v>33204.076187616</v>
      </c>
      <c r="K26" s="22" t="n">
        <v>34072.0555481533</v>
      </c>
      <c r="L26" s="23" t="s">
        <v>33</v>
      </c>
      <c r="M26" s="24" t="n">
        <v>17996308426</v>
      </c>
      <c r="N26" s="25" t="n">
        <v>18548716164</v>
      </c>
      <c r="O26" s="25" t="n">
        <v>19699270743</v>
      </c>
      <c r="P26" s="25" t="n">
        <v>20465222486</v>
      </c>
      <c r="Q26" s="25" t="n">
        <v>20530412333</v>
      </c>
      <c r="R26" s="25" t="n">
        <v>26498497713</v>
      </c>
      <c r="S26" s="26" t="n">
        <v>28357.75799</v>
      </c>
    </row>
    <row r="27" s="2" customFormat="true" ht="17.25" hidden="false" customHeight="true" outlineLevel="0" collapsed="false">
      <c r="B27" s="14" t="s">
        <v>34</v>
      </c>
      <c r="C27" s="15" t="n">
        <v>34981.5358064629</v>
      </c>
      <c r="D27" s="15" t="n">
        <v>33338.6349919278</v>
      </c>
      <c r="E27" s="16" t="n">
        <v>33863.9490349215</v>
      </c>
      <c r="F27" s="16" t="n">
        <v>34714.166413957</v>
      </c>
      <c r="G27" s="16" t="n">
        <v>33104.6898066489</v>
      </c>
      <c r="H27" s="16" t="n">
        <v>35463.1461510434</v>
      </c>
      <c r="I27" s="16" t="n">
        <v>39730.0511586888</v>
      </c>
      <c r="J27" s="16" t="n">
        <v>43778.8912927219</v>
      </c>
      <c r="K27" s="16" t="n">
        <v>47211.4945577225</v>
      </c>
      <c r="L27" s="27" t="s">
        <v>35</v>
      </c>
      <c r="M27" s="18" t="n">
        <v>45024181328</v>
      </c>
      <c r="N27" s="18" t="n">
        <v>46739058101</v>
      </c>
      <c r="O27" s="18" t="n">
        <v>50433888472</v>
      </c>
      <c r="P27" s="18" t="n">
        <v>54131086653</v>
      </c>
      <c r="Q27" s="18" t="n">
        <v>50555175065</v>
      </c>
      <c r="R27" s="18" t="n">
        <v>63798190378</v>
      </c>
      <c r="S27" s="28" t="n">
        <v>70838.156674</v>
      </c>
    </row>
    <row r="28" s="2" customFormat="true" ht="15" hidden="false" customHeight="true" outlineLevel="0" collapsed="false">
      <c r="B28" s="29"/>
      <c r="C28" s="20"/>
      <c r="D28" s="20"/>
      <c r="E28" s="21"/>
      <c r="F28" s="21"/>
      <c r="G28" s="21"/>
      <c r="H28" s="21"/>
      <c r="I28" s="22"/>
      <c r="J28" s="22"/>
      <c r="K28" s="30"/>
      <c r="L28" s="31"/>
      <c r="M28" s="30"/>
      <c r="N28" s="30"/>
      <c r="O28" s="5"/>
      <c r="P28" s="5"/>
      <c r="Q28" s="5"/>
      <c r="R28" s="5"/>
      <c r="S28" s="5"/>
    </row>
    <row r="29" s="2" customFormat="true" ht="12" hidden="false" customHeight="false" outlineLevel="0" collapsed="false">
      <c r="B29" s="11"/>
      <c r="C29" s="32"/>
      <c r="D29" s="32"/>
      <c r="E29" s="33"/>
      <c r="F29" s="33"/>
      <c r="G29" s="33"/>
      <c r="H29" s="33"/>
      <c r="I29" s="34"/>
      <c r="J29" s="34"/>
      <c r="K29" s="35"/>
      <c r="L29" s="36"/>
      <c r="M29" s="35"/>
      <c r="N29" s="35"/>
      <c r="O29" s="11"/>
      <c r="P29" s="11"/>
      <c r="Q29" s="11"/>
      <c r="R29" s="11"/>
      <c r="S29" s="11"/>
    </row>
    <row r="30" s="2" customFormat="true" ht="12" hidden="false" customHeight="false" outlineLevel="0" collapsed="false">
      <c r="B30" s="19" t="s">
        <v>36</v>
      </c>
      <c r="C30" s="37" t="n">
        <f aca="false">SUM(C11:C29)</f>
        <v>291352.533991862</v>
      </c>
      <c r="D30" s="37" t="n">
        <f aca="false">SUM(D11:D29)</f>
        <v>298192.059490028</v>
      </c>
      <c r="E30" s="37" t="n">
        <f aca="false">SUM(E11:E29)</f>
        <v>304639.065732205</v>
      </c>
      <c r="F30" s="37" t="n">
        <f aca="false">SUM(F11:F29)</f>
        <v>317269.834028145</v>
      </c>
      <c r="G30" s="37" t="n">
        <f aca="false">SUM(G11:G29)</f>
        <v>318789.335196972</v>
      </c>
      <c r="H30" s="37" t="n">
        <f aca="false">SUM(H11:H29)</f>
        <v>331142.393975825</v>
      </c>
      <c r="I30" s="37" t="n">
        <f aca="false">SUM(I11:I29)</f>
        <v>352743.904033039</v>
      </c>
      <c r="J30" s="37" t="n">
        <f aca="false">SUM(J11:J29)</f>
        <v>365316.658889226</v>
      </c>
      <c r="K30" s="37" t="n">
        <f aca="false">SUM(K11:K29)</f>
        <v>382886.164500722</v>
      </c>
      <c r="L30" s="38" t="s">
        <v>36</v>
      </c>
      <c r="M30" s="39" t="n">
        <f aca="false">SUM(M12:M29)</f>
        <v>400537563382</v>
      </c>
      <c r="N30" s="39" t="n">
        <f aca="false">SUM(N12:N27)</f>
        <v>419984182653</v>
      </c>
      <c r="O30" s="40" t="n">
        <v>433604146777</v>
      </c>
      <c r="P30" s="40" t="n">
        <v>451399296536</v>
      </c>
      <c r="Q30" s="40" t="n">
        <v>460368157935</v>
      </c>
      <c r="R30" s="40" t="n">
        <f aca="false">SUM(R12:R27)</f>
        <v>596602130596</v>
      </c>
      <c r="S30" s="41" t="n">
        <f aca="false">SUM(S12:S27)</f>
        <v>628930.97771</v>
      </c>
    </row>
    <row r="31" s="2" customFormat="true" ht="13.5" hidden="false" customHeight="false" outlineLevel="0" collapsed="false">
      <c r="B31" s="42"/>
      <c r="C31" s="43"/>
      <c r="D31" s="44"/>
      <c r="E31" s="43"/>
      <c r="F31" s="43"/>
      <c r="G31" s="43"/>
      <c r="H31" s="43"/>
      <c r="I31" s="45"/>
      <c r="J31" s="45"/>
      <c r="K31" s="45"/>
      <c r="L31" s="46"/>
      <c r="M31" s="45"/>
      <c r="N31" s="45"/>
      <c r="O31" s="47"/>
      <c r="P31" s="47"/>
      <c r="Q31" s="47"/>
      <c r="R31" s="47"/>
      <c r="S31" s="47"/>
    </row>
    <row r="32" s="2" customFormat="true" ht="12.75" hidden="false" customHeight="false" outlineLevel="0" collapsed="false">
      <c r="B32" s="5" t="s">
        <v>37</v>
      </c>
      <c r="C32" s="48"/>
      <c r="D32" s="49"/>
      <c r="E32" s="48"/>
      <c r="F32" s="49"/>
      <c r="G32" s="49"/>
      <c r="H32" s="49"/>
      <c r="I32" s="49"/>
      <c r="J32" s="5"/>
      <c r="K32" s="5"/>
      <c r="L32" s="5"/>
      <c r="M32" s="5"/>
      <c r="N32" s="5"/>
    </row>
    <row r="33" s="2" customFormat="true" ht="12" hidden="false" customHeight="false" outlineLevel="0" collapsed="false">
      <c r="B33" s="50" t="s">
        <v>38</v>
      </c>
      <c r="C33" s="5"/>
      <c r="D33" s="5"/>
      <c r="E33" s="5"/>
      <c r="F33" s="5"/>
      <c r="G33" s="5"/>
      <c r="H33" s="5"/>
      <c r="I33" s="5"/>
      <c r="J33" s="6"/>
      <c r="K33" s="6"/>
      <c r="L33" s="6"/>
      <c r="M33" s="6"/>
      <c r="N33" s="6"/>
    </row>
    <row r="34" s="2" customFormat="true" ht="12" hidden="false" customHeight="false" outlineLevel="0" collapsed="false">
      <c r="B34" s="6"/>
      <c r="C34" s="5"/>
      <c r="D34" s="5"/>
      <c r="E34" s="5"/>
      <c r="F34" s="5"/>
      <c r="G34" s="5"/>
      <c r="H34" s="5"/>
      <c r="I34" s="5"/>
      <c r="J34" s="6"/>
      <c r="K34" s="6"/>
      <c r="L34" s="6"/>
      <c r="M34" s="6"/>
      <c r="N34" s="6"/>
    </row>
  </sheetData>
  <printOptions headings="false" gridLines="false" gridLinesSet="true" horizontalCentered="false" verticalCentered="false"/>
  <pageMargins left="0.229861111111111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12:40:08Z</dcterms:created>
  <dc:creator>bourret</dc:creator>
  <dc:description/>
  <dc:language>en-US</dc:language>
  <cp:lastModifiedBy>bordes</cp:lastModifiedBy>
  <cp:lastPrinted>2010-01-11T13:38:47Z</cp:lastPrinted>
  <dcterms:modified xsi:type="dcterms:W3CDTF">2010-01-11T13:38:53Z</dcterms:modified>
  <cp:revision>0</cp:revision>
  <dc:subject/>
  <dc:title/>
</cp:coreProperties>
</file>