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36510086"/>
        <c:axId val="4863659"/>
      </c:lineChart>
      <c:catAx>
        <c:axId val="36510086"/>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4863659"/>
        <c:crossesAt val="0"/>
        <c:auto val="1"/>
        <c:lblAlgn val="ctr"/>
        <c:lblOffset val="100"/>
        <c:noMultiLvlLbl val="0"/>
      </c:catAx>
      <c:valAx>
        <c:axId val="48636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0086"/>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1830990"/>
        <c:axId val="7380338"/>
      </c:lineChart>
      <c:catAx>
        <c:axId val="1830990"/>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7380338"/>
        <c:crossesAt val="0"/>
        <c:auto val="1"/>
        <c:lblAlgn val="ctr"/>
        <c:lblOffset val="100"/>
        <c:noMultiLvlLbl val="0"/>
      </c:catAx>
      <c:valAx>
        <c:axId val="7380338"/>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990"/>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